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áh" sheetId="1" state="visible" r:id="rId2"/>
    <sheet name="List1" sheetId="2" state="visible" r:id="rId3"/>
    <sheet name="sigma" sheetId="3" state="visible" r:id="rId4"/>
  </sheets>
  <definedNames>
    <definedName function="false" hidden="false" localSheetId="0" name="_xlnm.Print_Area" vbProcedure="false">práh!$A$1:$CE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PŘEPAD  PŘES  PEVNÝ  JEZOVÝ  PRÁH  V  JEDNOM  POLI</t>
  </si>
  <si>
    <t xml:space="preserve">kóta  pevného 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 nad  jezem</t>
    </r>
  </si>
  <si>
    <t xml:space="preserve">šířka  pole  25,0 m  </t>
  </si>
  <si>
    <t xml:space="preserve">H    - přepadová  výška 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 dolní  vody (m n.m.)</t>
  </si>
  <si>
    <t xml:space="preserve">&lt;= 157,29</t>
  </si>
  <si>
    <t xml:space="preserve">(-1,20m)</t>
  </si>
  <si>
    <t xml:space="preserve">(-1,00m)</t>
  </si>
  <si>
    <t xml:space="preserve">(-0,80m)</t>
  </si>
  <si>
    <t xml:space="preserve">(-0,60m)</t>
  </si>
  <si>
    <t xml:space="preserve">(-0,40m)</t>
  </si>
  <si>
    <t xml:space="preserve">(-0,20m)</t>
  </si>
  <si>
    <t xml:space="preserve">(+0,00m)</t>
  </si>
  <si>
    <t xml:space="preserve">(+0,20m)</t>
  </si>
  <si>
    <t xml:space="preserve">(+0,40m)</t>
  </si>
  <si>
    <t xml:space="preserve">(+0,60m)</t>
  </si>
  <si>
    <t xml:space="preserve">(+0,80m)</t>
  </si>
  <si>
    <t xml:space="preserve">(+1,00m)</t>
  </si>
  <si>
    <t xml:space="preserve">(+1,20m)</t>
  </si>
  <si>
    <t xml:space="preserve">(+1,40m)</t>
  </si>
  <si>
    <t xml:space="preserve">(+1,60m)</t>
  </si>
  <si>
    <t xml:space="preserve">(+1,80m)</t>
  </si>
  <si>
    <t xml:space="preserve">(+2,00)</t>
  </si>
  <si>
    <t xml:space="preserve">(+2,20m)</t>
  </si>
  <si>
    <t xml:space="preserve">(+2,40m)</t>
  </si>
  <si>
    <t xml:space="preserve">(+2,60m)</t>
  </si>
  <si>
    <t xml:space="preserve">(+2,80m)</t>
  </si>
  <si>
    <t xml:space="preserve">(+3,00m)</t>
  </si>
  <si>
    <t xml:space="preserve">(+3,20m)</t>
  </si>
  <si>
    <t xml:space="preserve">(+3,40m)</t>
  </si>
  <si>
    <t xml:space="preserve">(+3,60m)</t>
  </si>
  <si>
    <t xml:space="preserve">(+3,80m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 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0"/>
    <numFmt numFmtId="167" formatCode="0.0000"/>
    <numFmt numFmtId="168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vertAlign val="superscript"/>
      <sz val="10"/>
      <name val="Times New Roman"/>
      <family val="1"/>
      <charset val="238"/>
    </font>
    <font>
      <b val="true"/>
      <sz val="12"/>
      <name val="Arial CE"/>
      <family val="2"/>
    </font>
    <font>
      <b val="true"/>
      <sz val="12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name val="Symbol"/>
      <family val="2"/>
    </font>
    <font>
      <b val="true"/>
      <sz val="8"/>
      <name val="Arial CE"/>
      <family val="2"/>
    </font>
    <font>
      <b val="true"/>
      <sz val="8"/>
      <color rgb="FF000000"/>
      <name val="Symbo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Práh jezu Lobkovice na Labi – součinitel zatopení s</a:t>
            </a:r>
          </a:p>
        </c:rich>
      </c:tx>
      <c:layout>
        <c:manualLayout>
          <c:xMode val="edge"/>
          <c:yMode val="edge"/>
          <c:x val="0.178738457848663"/>
          <c:y val="0.025952455102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676460007195"/>
          <c:y val="0.0954012249558808"/>
          <c:w val="0.980153495622976"/>
          <c:h val="0.870030104847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80c0"/>
              </a:solidFill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igma!$A$6:$A$16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873</c:v>
                </c:pt>
                <c:pt idx="6">
                  <c:v>0.9</c:v>
                </c:pt>
                <c:pt idx="7">
                  <c:v>0.92</c:v>
                </c:pt>
                <c:pt idx="8">
                  <c:v>0.94</c:v>
                </c:pt>
                <c:pt idx="9">
                  <c:v>0.96</c:v>
                </c:pt>
                <c:pt idx="10">
                  <c:v>0.98</c:v>
                </c:pt>
              </c:numCache>
            </c:numRef>
          </c:xVal>
          <c:yVal>
            <c:numRef>
              <c:f>sigma!$B$6:$B$16</c:f>
              <c:numCache>
                <c:formatCode>General</c:formatCode>
                <c:ptCount val="11"/>
                <c:pt idx="0">
                  <c:v>1</c:v>
                </c:pt>
                <c:pt idx="1">
                  <c:v>0.95</c:v>
                </c:pt>
                <c:pt idx="2">
                  <c:v>0.922</c:v>
                </c:pt>
                <c:pt idx="3">
                  <c:v>0.87</c:v>
                </c:pt>
                <c:pt idx="4">
                  <c:v>0.795</c:v>
                </c:pt>
                <c:pt idx="5">
                  <c:v>0.75</c:v>
                </c:pt>
                <c:pt idx="6">
                  <c:v>0.684</c:v>
                </c:pt>
                <c:pt idx="7">
                  <c:v>0.616</c:v>
                </c:pt>
                <c:pt idx="8">
                  <c:v>0.545</c:v>
                </c:pt>
                <c:pt idx="9">
                  <c:v>0.444</c:v>
                </c:pt>
                <c:pt idx="10">
                  <c:v>0.3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c99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sigma!$A$16:$A$18</c:f>
              <c:numCache>
                <c:formatCode>General</c:formatCode>
                <c:ptCount val="3"/>
                <c:pt idx="0">
                  <c:v>0.98</c:v>
                </c:pt>
                <c:pt idx="1">
                  <c:v>0.99</c:v>
                </c:pt>
                <c:pt idx="2">
                  <c:v>1</c:v>
                </c:pt>
              </c:numCache>
            </c:numRef>
          </c:xVal>
          <c:yVal>
            <c:numRef>
              <c:f>sigma!$B$16:$B$18</c:f>
              <c:numCache>
                <c:formatCode>General</c:formatCode>
                <c:ptCount val="3"/>
                <c:pt idx="0">
                  <c:v>0.316</c:v>
                </c:pt>
                <c:pt idx="1">
                  <c:v>0.236</c:v>
                </c:pt>
                <c:pt idx="2">
                  <c:v>0</c:v>
                </c:pt>
              </c:numCache>
            </c:numRef>
          </c:yVal>
          <c:smooth val="0"/>
        </c:ser>
        <c:axId val="38618509"/>
        <c:axId val="68124777"/>
      </c:scatterChart>
      <c:valAx>
        <c:axId val="38618509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DH/H</a:t>
                </a:r>
              </a:p>
            </c:rich>
          </c:tx>
          <c:layout>
            <c:manualLayout>
              <c:xMode val="edge"/>
              <c:yMode val="edge"/>
              <c:x val="0.857536874925051"/>
              <c:y val="0.923388352538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24777"/>
        <c:crossesAt val="0"/>
        <c:crossBetween val="midCat"/>
        <c:majorUnit val="0.1"/>
        <c:minorUnit val="0.05"/>
      </c:valAx>
      <c:valAx>
        <c:axId val="6812477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s</a:t>
                </a:r>
              </a:p>
            </c:rich>
          </c:tx>
          <c:layout>
            <c:manualLayout>
              <c:xMode val="edge"/>
              <c:yMode val="edge"/>
              <c:x val="0.0198465043770236"/>
              <c:y val="0.058029689608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618509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440</xdr:colOff>
      <xdr:row>1</xdr:row>
      <xdr:rowOff>66240</xdr:rowOff>
    </xdr:from>
    <xdr:to>
      <xdr:col>14</xdr:col>
      <xdr:colOff>100440</xdr:colOff>
      <xdr:row>22</xdr:row>
      <xdr:rowOff>133560</xdr:rowOff>
    </xdr:to>
    <xdr:graphicFrame>
      <xdr:nvGraphicFramePr>
        <xdr:cNvPr id="0" name="Chart 1"/>
        <xdr:cNvGraphicFramePr/>
      </xdr:nvGraphicFramePr>
      <xdr:xfrm>
        <a:off x="3031200" y="228240"/>
        <a:ext cx="6003720" cy="34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3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BS80" activeCellId="0" sqref="BS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false" hidden="true" outlineLevel="0" max="85" min="84" style="0" width="9.0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57.29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57.29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8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4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4" t="s">
        <v>6</v>
      </c>
      <c r="AT8" s="14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4"/>
      <c r="C9" s="17"/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9"/>
      <c r="AH9" s="19"/>
      <c r="AI9" s="19"/>
      <c r="AJ9" s="19"/>
      <c r="AK9" s="19"/>
      <c r="AL9" s="19"/>
      <c r="AM9" s="18"/>
      <c r="AN9" s="18"/>
      <c r="AO9" s="18"/>
      <c r="AP9" s="20"/>
      <c r="AQ9" s="16"/>
      <c r="AR9" s="16"/>
      <c r="AS9" s="14"/>
      <c r="AT9" s="14"/>
      <c r="AU9" s="21"/>
      <c r="AV9" s="19"/>
      <c r="AW9" s="19"/>
      <c r="AX9" s="19"/>
      <c r="AY9" s="19"/>
      <c r="AZ9" s="19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9"/>
      <c r="BT9" s="19"/>
      <c r="BU9" s="19"/>
      <c r="BV9" s="19"/>
      <c r="BW9" s="19"/>
      <c r="BX9" s="19"/>
      <c r="BY9" s="18"/>
      <c r="BZ9" s="22"/>
      <c r="CA9" s="23"/>
      <c r="CB9" s="23"/>
      <c r="CC9" s="23"/>
      <c r="CD9" s="23"/>
      <c r="CE9" s="24"/>
    </row>
    <row r="10" customFormat="false" ht="12.75" hidden="false" customHeight="false" outlineLevel="0" collapsed="false">
      <c r="A10" s="14"/>
      <c r="B10" s="14"/>
      <c r="C10" s="25" t="s">
        <v>9</v>
      </c>
      <c r="D10" s="25"/>
      <c r="E10" s="25"/>
      <c r="F10" s="25" t="n">
        <v>157.69</v>
      </c>
      <c r="G10" s="25"/>
      <c r="H10" s="25"/>
      <c r="I10" s="25" t="n">
        <v>157.89</v>
      </c>
      <c r="J10" s="25"/>
      <c r="K10" s="25"/>
      <c r="L10" s="25" t="n">
        <v>158.09</v>
      </c>
      <c r="M10" s="25"/>
      <c r="N10" s="25"/>
      <c r="O10" s="25" t="n">
        <v>158.29</v>
      </c>
      <c r="P10" s="25"/>
      <c r="Q10" s="25"/>
      <c r="R10" s="25" t="n">
        <v>158.49</v>
      </c>
      <c r="S10" s="25"/>
      <c r="T10" s="25"/>
      <c r="U10" s="25" t="n">
        <v>158.69</v>
      </c>
      <c r="V10" s="25"/>
      <c r="W10" s="25"/>
      <c r="X10" s="25" t="n">
        <v>158.89</v>
      </c>
      <c r="Y10" s="25"/>
      <c r="Z10" s="25"/>
      <c r="AA10" s="25" t="n">
        <v>159.09</v>
      </c>
      <c r="AB10" s="25"/>
      <c r="AC10" s="25"/>
      <c r="AD10" s="25" t="n">
        <v>159.29</v>
      </c>
      <c r="AE10" s="25"/>
      <c r="AF10" s="25"/>
      <c r="AG10" s="25" t="n">
        <v>159.49</v>
      </c>
      <c r="AH10" s="25"/>
      <c r="AI10" s="25"/>
      <c r="AJ10" s="25" t="n">
        <v>159.69</v>
      </c>
      <c r="AK10" s="25"/>
      <c r="AL10" s="25"/>
      <c r="AM10" s="25" t="n">
        <v>159.89</v>
      </c>
      <c r="AN10" s="25"/>
      <c r="AO10" s="25"/>
      <c r="AP10" s="25" t="n">
        <v>160.09</v>
      </c>
      <c r="AQ10" s="26"/>
      <c r="AR10" s="27"/>
      <c r="AS10" s="14"/>
      <c r="AT10" s="14"/>
      <c r="AU10" s="25" t="n">
        <v>160.29</v>
      </c>
      <c r="AV10" s="25"/>
      <c r="AW10" s="25"/>
      <c r="AX10" s="25" t="n">
        <v>160.49</v>
      </c>
      <c r="AY10" s="25"/>
      <c r="AZ10" s="25"/>
      <c r="BA10" s="25" t="n">
        <v>160.69</v>
      </c>
      <c r="BB10" s="25"/>
      <c r="BC10" s="25"/>
      <c r="BD10" s="25" t="n">
        <v>160.89</v>
      </c>
      <c r="BE10" s="25"/>
      <c r="BF10" s="25"/>
      <c r="BG10" s="25" t="n">
        <v>161.09</v>
      </c>
      <c r="BH10" s="25"/>
      <c r="BI10" s="25"/>
      <c r="BJ10" s="25" t="n">
        <v>161.29</v>
      </c>
      <c r="BK10" s="25"/>
      <c r="BL10" s="25"/>
      <c r="BM10" s="25" t="n">
        <v>161.49</v>
      </c>
      <c r="BN10" s="25"/>
      <c r="BO10" s="25"/>
      <c r="BP10" s="25" t="n">
        <v>161.69</v>
      </c>
      <c r="BQ10" s="25"/>
      <c r="BR10" s="25"/>
      <c r="BS10" s="25" t="n">
        <v>161.89</v>
      </c>
      <c r="BT10" s="25"/>
      <c r="BU10" s="25"/>
      <c r="BV10" s="25" t="n">
        <v>162.09</v>
      </c>
      <c r="BW10" s="25"/>
      <c r="BX10" s="25"/>
      <c r="BY10" s="25" t="n">
        <v>162.29</v>
      </c>
      <c r="BZ10" s="28"/>
      <c r="CA10" s="29"/>
      <c r="CB10" s="25" t="n">
        <v>162.49</v>
      </c>
      <c r="CC10" s="28"/>
      <c r="CD10" s="29"/>
      <c r="CE10" s="25" t="n">
        <v>162.69</v>
      </c>
      <c r="CF10" s="30"/>
    </row>
    <row r="11" customFormat="false" ht="12.75" hidden="false" customHeight="true" outlineLevel="0" collapsed="false">
      <c r="A11" s="14"/>
      <c r="B11" s="14"/>
      <c r="C11" s="31"/>
      <c r="D11" s="31"/>
      <c r="E11" s="31"/>
      <c r="F11" s="31" t="s">
        <v>10</v>
      </c>
      <c r="G11" s="31"/>
      <c r="H11" s="31"/>
      <c r="I11" s="32" t="s">
        <v>11</v>
      </c>
      <c r="J11" s="32"/>
      <c r="K11" s="32"/>
      <c r="L11" s="32" t="s">
        <v>12</v>
      </c>
      <c r="M11" s="32"/>
      <c r="N11" s="32"/>
      <c r="O11" s="32" t="s">
        <v>13</v>
      </c>
      <c r="P11" s="32"/>
      <c r="Q11" s="32"/>
      <c r="R11" s="32" t="s">
        <v>14</v>
      </c>
      <c r="S11" s="32"/>
      <c r="T11" s="32"/>
      <c r="U11" s="32" t="s">
        <v>15</v>
      </c>
      <c r="V11" s="32"/>
      <c r="W11" s="32"/>
      <c r="X11" s="32" t="s">
        <v>16</v>
      </c>
      <c r="Y11" s="32"/>
      <c r="Z11" s="32"/>
      <c r="AA11" s="32" t="s">
        <v>17</v>
      </c>
      <c r="AB11" s="32"/>
      <c r="AC11" s="32"/>
      <c r="AD11" s="32" t="s">
        <v>18</v>
      </c>
      <c r="AE11" s="32"/>
      <c r="AF11" s="32"/>
      <c r="AG11" s="32" t="s">
        <v>19</v>
      </c>
      <c r="AH11" s="32"/>
      <c r="AI11" s="32"/>
      <c r="AJ11" s="32" t="s">
        <v>20</v>
      </c>
      <c r="AK11" s="32"/>
      <c r="AL11" s="32"/>
      <c r="AM11" s="32" t="s">
        <v>21</v>
      </c>
      <c r="AN11" s="32"/>
      <c r="AO11" s="32"/>
      <c r="AP11" s="31" t="s">
        <v>22</v>
      </c>
      <c r="AQ11" s="33"/>
      <c r="AR11" s="34"/>
      <c r="AS11" s="14"/>
      <c r="AT11" s="14"/>
      <c r="AU11" s="32" t="s">
        <v>23</v>
      </c>
      <c r="AV11" s="32"/>
      <c r="AW11" s="32"/>
      <c r="AX11" s="32" t="s">
        <v>24</v>
      </c>
      <c r="AY11" s="32"/>
      <c r="AZ11" s="32"/>
      <c r="BA11" s="32" t="s">
        <v>25</v>
      </c>
      <c r="BB11" s="32"/>
      <c r="BC11" s="32"/>
      <c r="BD11" s="32" t="s">
        <v>26</v>
      </c>
      <c r="BE11" s="32"/>
      <c r="BF11" s="32"/>
      <c r="BG11" s="32" t="s">
        <v>27</v>
      </c>
      <c r="BH11" s="32"/>
      <c r="BI11" s="32"/>
      <c r="BJ11" s="32" t="s">
        <v>28</v>
      </c>
      <c r="BK11" s="32"/>
      <c r="BL11" s="32"/>
      <c r="BM11" s="32" t="s">
        <v>29</v>
      </c>
      <c r="BN11" s="32"/>
      <c r="BO11" s="32"/>
      <c r="BP11" s="32" t="s">
        <v>30</v>
      </c>
      <c r="BQ11" s="32"/>
      <c r="BR11" s="32"/>
      <c r="BS11" s="32" t="s">
        <v>31</v>
      </c>
      <c r="BT11" s="32"/>
      <c r="BU11" s="32"/>
      <c r="BV11" s="32" t="s">
        <v>32</v>
      </c>
      <c r="BW11" s="32"/>
      <c r="BX11" s="32"/>
      <c r="BY11" s="32" t="s">
        <v>33</v>
      </c>
      <c r="BZ11" s="35"/>
      <c r="CA11" s="29"/>
      <c r="CB11" s="32" t="s">
        <v>34</v>
      </c>
      <c r="CC11" s="35"/>
      <c r="CD11" s="29"/>
      <c r="CE11" s="32" t="s">
        <v>35</v>
      </c>
      <c r="CF11" s="36"/>
    </row>
    <row r="12" customFormat="false" ht="3.95" hidden="false" customHeight="true" outlineLevel="0" collapsed="false">
      <c r="A12" s="37" t="s">
        <v>36</v>
      </c>
      <c r="B12" s="38" t="s">
        <v>37</v>
      </c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1"/>
      <c r="AQ12" s="40"/>
      <c r="AR12" s="40"/>
      <c r="AS12" s="38" t="s">
        <v>38</v>
      </c>
      <c r="AT12" s="38" t="s">
        <v>37</v>
      </c>
      <c r="AU12" s="39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2"/>
      <c r="CA12" s="12"/>
      <c r="CB12" s="40"/>
      <c r="CC12" s="42"/>
      <c r="CD12" s="12"/>
      <c r="CE12" s="41"/>
      <c r="CF12" s="36"/>
    </row>
    <row r="13" customFormat="false" ht="14.25" hidden="false" customHeight="true" outlineLevel="0" collapsed="false">
      <c r="A13" s="37"/>
      <c r="B13" s="38"/>
      <c r="C13" s="38" t="s">
        <v>39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43"/>
      <c r="AR13" s="43"/>
      <c r="AS13" s="38"/>
      <c r="AT13" s="38"/>
      <c r="AU13" s="38" t="s">
        <v>39</v>
      </c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6"/>
    </row>
    <row r="14" customFormat="false" ht="3.95" hidden="false" customHeight="true" outlineLevel="0" collapsed="false">
      <c r="A14" s="38"/>
      <c r="B14" s="38"/>
      <c r="C14" s="44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5"/>
      <c r="AQ14" s="43"/>
      <c r="AR14" s="43"/>
      <c r="AS14" s="38"/>
      <c r="AT14" s="38"/>
      <c r="AU14" s="46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8"/>
      <c r="CA14" s="49"/>
      <c r="CB14" s="47"/>
      <c r="CC14" s="48"/>
      <c r="CD14" s="49"/>
      <c r="CE14" s="50"/>
      <c r="CF14" s="36"/>
    </row>
    <row r="15" customFormat="false" ht="6" hidden="false" customHeight="true" outlineLevel="0" collapsed="false">
      <c r="A15" s="51"/>
      <c r="B15" s="51"/>
      <c r="C15" s="52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4"/>
      <c r="AQ15" s="55"/>
      <c r="AR15" s="53"/>
      <c r="AS15" s="51"/>
      <c r="AT15" s="51"/>
      <c r="AU15" s="52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  <c r="BT15" s="53"/>
      <c r="BU15" s="53"/>
      <c r="BV15" s="53"/>
      <c r="BW15" s="53"/>
      <c r="BX15" s="53"/>
      <c r="BY15" s="53"/>
      <c r="BZ15" s="56"/>
      <c r="CA15" s="57"/>
      <c r="CB15" s="53"/>
      <c r="CC15" s="56"/>
      <c r="CD15" s="57"/>
      <c r="CE15" s="54"/>
      <c r="CF15" s="36"/>
    </row>
    <row r="16" customFormat="false" ht="14.1" hidden="false" customHeight="true" outlineLevel="0" collapsed="false">
      <c r="A16" s="58" t="n">
        <v>157.39</v>
      </c>
      <c r="B16" s="58" t="n">
        <f aca="false">A16-157.29</f>
        <v>0.0999999999999943</v>
      </c>
      <c r="C16" s="59" t="e">
        <f aca="false">(2/3)*(0.56)*25*((1-0.08*($B16/($B16+25)))*(19.62)^0.5*((($B16+D16)^1.5)-(D16)^1.5))</f>
        <v>#VALUE!</v>
      </c>
      <c r="D16" s="60" t="e">
        <f aca="false">(POWER((3*C16)/(76.2*$B16),2))/19.62</f>
        <v>#VALUE!</v>
      </c>
      <c r="E16" s="61" t="e">
        <f aca="false">(((C$10-$C$4)/$B16)&lt;=1)*(((AND(0.6&lt;((C$10-$C$4)/$B16),((C$10-$C$4)/$B16)&lt;0.98))*(-71.908*((C$10-$C$4)/$B16)^4+206.59*((C$10-$C$4)/$B16)^3-223.8*((C$10-$C$4)/$B16)^2+107.59*((C$10-$C$4)/$B16)-18.29))+(((C$10-$C$4)/$B16)&gt;=0.98)*(-780*((C$10-$C$4)/$B16)^2+1528.6*((C$10-$C$4)/$B16)-748.6)+(((C$10-$C$4)/$B16)&lt;=0.6)*1)</f>
        <v>#VALUE!</v>
      </c>
      <c r="F16" s="62"/>
      <c r="G16" s="60"/>
      <c r="H16" s="61"/>
      <c r="I16" s="63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4"/>
      <c r="AO16" s="64"/>
      <c r="AP16" s="65"/>
      <c r="AQ16" s="66" t="n">
        <f aca="false">(POWER((3*AP16)/(76.2*$B16),2))/19.62</f>
        <v>0</v>
      </c>
      <c r="AR16" s="64" t="b">
        <f aca="false">(((AP$10-$C$4)/$B16)&lt;=1)*(((AND(0.6&lt;((AP$10-$C$4)/$B16),((AP$10-$C$4)/$B16)&lt;0.98))*(-71.908*((AP$10-$C$4)/$B16)^4+206.59*((AP$10-$C$4)/$B16)^3-223.8*((AP$10-$C$4)/$B16)^2+107.59*((AP$10-$C$4)/$B16)-18.29))+(((AP$10-$C$4)/$B16)&gt;=0.98)*(-780*((AP$10-$C$4)/$B16)^2+1528.6*((AP$10-$C$4)/$B16)-748.6)+(((AP$10-$C$4)/$B16)&lt;=0.6)*1)</f>
        <v>-0</v>
      </c>
      <c r="AS16" s="58" t="n">
        <v>157.39</v>
      </c>
      <c r="AT16" s="58" t="n">
        <f aca="false">AS16-157.29</f>
        <v>0.0999999999999943</v>
      </c>
      <c r="AU16" s="59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7"/>
      <c r="CA16" s="68"/>
      <c r="CB16" s="62"/>
      <c r="CC16" s="67"/>
      <c r="CD16" s="68"/>
      <c r="CE16" s="69"/>
      <c r="CF16" s="36" t="n">
        <f aca="false">(POWER((3*CE16)/(76.2*$B16),2))/19.62</f>
        <v>0</v>
      </c>
      <c r="CG16" s="0" t="b">
        <f aca="false">(((CE$10-$C$4)/$B16)&lt;=1)*(((AND(0.6&lt;((CE$10-$C$4)/$B16),((CE$10-$C$4)/$B16)&lt;0.98))*(-71.908*((CE$10-$C$4)/$B16)^4+206.59*((CE$10-$C$4)/$B16)^3-223.8*((CE$10-$C$4)/$B16)^2+107.59*((CE$10-$C$4)/$B16)-18.29))+(((CE$10-$C$4)/$B16)&gt;=0.98)*(-780*((CE$10-$C$4)/$B16)^2+1528.6*((CE$10-$C$4)/$B16)-748.6)+(((CE$10-$C$4)/$B16)&lt;=0.6)*1)</f>
        <v>-0</v>
      </c>
    </row>
    <row r="17" customFormat="false" ht="14.1" hidden="false" customHeight="true" outlineLevel="0" collapsed="false">
      <c r="A17" s="58" t="n">
        <v>157.49</v>
      </c>
      <c r="B17" s="58" t="n">
        <f aca="false">A17-157.29</f>
        <v>0.200000000000017</v>
      </c>
      <c r="C17" s="59" t="e">
        <f aca="false">(2/3)*(0.56)*25*((1-0.08*($B17/($B17+25)))*(19.62)^0.5*((($B17+D17)^1.5)-(D17)^1.5))</f>
        <v>#VALUE!</v>
      </c>
      <c r="D17" s="70" t="e">
        <f aca="false">(POWER((3*C17)/(76.2*$B17),2))/19.62</f>
        <v>#VALUE!</v>
      </c>
      <c r="E17" s="61" t="e">
        <f aca="false">(((C$10-$C$4)/$B17)&lt;=1)*(((AND(0.6&lt;((C$10-$C$4)/$B17),((C$10-$C$4)/$B17)&lt;0.98))*(-71.908*((C$10-$C$4)/$B17)^4+206.59*((C$10-$C$4)/$B17)^3-223.8*((C$10-$C$4)/$B17)^2+107.59*((C$10-$C$4)/$B17)-18.29))+(((C$10-$C$4)/$B17)&gt;=0.98)*(-780*((C$10-$C$4)/$B17)^2+1528.6*((C$10-$C$4)/$B17)-748.6)+(((C$10-$C$4)/$B17)&lt;=0.6)*1)</f>
        <v>#VALUE!</v>
      </c>
      <c r="F17" s="62"/>
      <c r="G17" s="70"/>
      <c r="H17" s="61"/>
      <c r="I17" s="63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4"/>
      <c r="AO17" s="64"/>
      <c r="AP17" s="65"/>
      <c r="AQ17" s="66" t="n">
        <f aca="false">(POWER((3*AP17)/(76.2*$B17),2))/19.62</f>
        <v>0</v>
      </c>
      <c r="AR17" s="64" t="b">
        <f aca="false">(((AP$10-$C$4)/$B17)&lt;=1)*(((AND(0.6&lt;((AP$10-$C$4)/$B17),((AP$10-$C$4)/$B17)&lt;0.98))*(-71.908*((AP$10-$C$4)/$B17)^4+206.59*((AP$10-$C$4)/$B17)^3-223.8*((AP$10-$C$4)/$B17)^2+107.59*((AP$10-$C$4)/$B17)-18.29))+(((AP$10-$C$4)/$B17)&gt;=0.98)*(-780*((AP$10-$C$4)/$B17)^2+1528.6*((AP$10-$C$4)/$B17)-748.6)+(((AP$10-$C$4)/$B17)&lt;=0.6)*1)</f>
        <v>-0</v>
      </c>
      <c r="AS17" s="58" t="n">
        <v>157.49</v>
      </c>
      <c r="AT17" s="58" t="n">
        <f aca="false">AS17-157.29</f>
        <v>0.200000000000017</v>
      </c>
      <c r="AU17" s="59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7"/>
      <c r="CA17" s="68"/>
      <c r="CB17" s="62"/>
      <c r="CC17" s="67"/>
      <c r="CD17" s="68"/>
      <c r="CE17" s="69"/>
      <c r="CF17" s="36" t="n">
        <f aca="false">(POWER((3*CE17)/(76.2*$B17),2))/19.62</f>
        <v>0</v>
      </c>
      <c r="CG17" s="0" t="b">
        <f aca="false">(((CE$10-$C$4)/$B17)&lt;=1)*(((AND(0.6&lt;((CE$10-$C$4)/$B17),((CE$10-$C$4)/$B17)&lt;0.98))*(-71.908*((CE$10-$C$4)/$B17)^4+206.59*((CE$10-$C$4)/$B17)^3-223.8*((CE$10-$C$4)/$B17)^2+107.59*((CE$10-$C$4)/$B17)-18.29))+(((CE$10-$C$4)/$B17)&gt;=0.98)*(-780*((CE$10-$C$4)/$B17)^2+1528.6*((CE$10-$C$4)/$B17)-748.6)+(((CE$10-$C$4)/$B17)&lt;=0.6)*1)</f>
        <v>-0</v>
      </c>
    </row>
    <row r="18" customFormat="false" ht="14.1" hidden="false" customHeight="true" outlineLevel="0" collapsed="false">
      <c r="A18" s="58" t="n">
        <v>157.59</v>
      </c>
      <c r="B18" s="58" t="n">
        <f aca="false">A18-157.29</f>
        <v>0.300000000000011</v>
      </c>
      <c r="C18" s="59" t="e">
        <f aca="false">(2/3)*(0.56)*25*((1-0.08*($B18/($B18+25)))*(19.62)^0.5*((($B18+D18)^1.5)-(D18)^1.5))</f>
        <v>#VALUE!</v>
      </c>
      <c r="D18" s="71" t="e">
        <f aca="false">(POWER((3*C18)/(76.2*$B18),2))/19.62</f>
        <v>#VALUE!</v>
      </c>
      <c r="E18" s="72" t="e">
        <f aca="false">(((C$10-$C$4)/$B18)&lt;=1)*(((AND(0.6&lt;((C$10-$C$4)/$B18),((C$10-$C$4)/$B18)&lt;0.98))*(-71.908*((C$10-$C$4)/$B18)^4+206.59*((C$10-$C$4)/$B18)^3-223.8*((C$10-$C$4)/$B18)^2+107.59*((C$10-$C$4)/$B18)-18.29))+(((C$10-$C$4)/$B18)&gt;=0.98)*(-780*((C$10-$C$4)/$B18)^2+1528.6*((C$10-$C$4)/$B18)-748.6)+(((C$10-$C$4)/$B18)&lt;=0.6)*1)</f>
        <v>#VALUE!</v>
      </c>
      <c r="F18" s="62"/>
      <c r="G18" s="71"/>
      <c r="H18" s="72"/>
      <c r="I18" s="63"/>
      <c r="J18" s="71"/>
      <c r="K18" s="72"/>
      <c r="L18" s="62"/>
      <c r="M18" s="71"/>
      <c r="N18" s="72"/>
      <c r="O18" s="62"/>
      <c r="P18" s="71"/>
      <c r="Q18" s="72"/>
      <c r="R18" s="62"/>
      <c r="S18" s="71"/>
      <c r="T18" s="72"/>
      <c r="U18" s="62"/>
      <c r="V18" s="71"/>
      <c r="W18" s="72"/>
      <c r="X18" s="62"/>
      <c r="Y18" s="71"/>
      <c r="Z18" s="72"/>
      <c r="AA18" s="62"/>
      <c r="AB18" s="71"/>
      <c r="AC18" s="72"/>
      <c r="AD18" s="62"/>
      <c r="AE18" s="71"/>
      <c r="AF18" s="72"/>
      <c r="AG18" s="62"/>
      <c r="AH18" s="71"/>
      <c r="AI18" s="72"/>
      <c r="AJ18" s="62"/>
      <c r="AK18" s="71"/>
      <c r="AL18" s="72"/>
      <c r="AM18" s="62"/>
      <c r="AN18" s="71"/>
      <c r="AO18" s="72"/>
      <c r="AP18" s="69"/>
      <c r="AQ18" s="73" t="n">
        <f aca="false">(POWER((3*AP18)/(76.2*$B18),2))/19.62</f>
        <v>0</v>
      </c>
      <c r="AR18" s="72" t="b">
        <f aca="false">(((AP$10-$C$4)/$B18)&lt;=1)*(((AND(0.6&lt;((AP$10-$C$4)/$B18),((AP$10-$C$4)/$B18)&lt;0.98))*(-71.908*((AP$10-$C$4)/$B18)^4+206.59*((AP$10-$C$4)/$B18)^3-223.8*((AP$10-$C$4)/$B18)^2+107.59*((AP$10-$C$4)/$B18)-18.29))+(((AP$10-$C$4)/$B18)&gt;=0.98)*(-780*((AP$10-$C$4)/$B18)^2+1528.6*((AP$10-$C$4)/$B18)-748.6)+(((AP$10-$C$4)/$B18)&lt;=0.6)*1)</f>
        <v>-0</v>
      </c>
      <c r="AS18" s="58" t="n">
        <v>157.59</v>
      </c>
      <c r="AT18" s="58" t="n">
        <f aca="false">AS18-157.29</f>
        <v>0.300000000000011</v>
      </c>
      <c r="AU18" s="59"/>
      <c r="AV18" s="71"/>
      <c r="AW18" s="72"/>
      <c r="AX18" s="62"/>
      <c r="AY18" s="71"/>
      <c r="AZ18" s="72"/>
      <c r="BA18" s="62"/>
      <c r="BB18" s="71"/>
      <c r="BC18" s="72"/>
      <c r="BD18" s="62"/>
      <c r="BE18" s="71"/>
      <c r="BF18" s="72"/>
      <c r="BG18" s="62"/>
      <c r="BH18" s="71"/>
      <c r="BI18" s="72"/>
      <c r="BJ18" s="62"/>
      <c r="BK18" s="71"/>
      <c r="BL18" s="72"/>
      <c r="BM18" s="62"/>
      <c r="BN18" s="71"/>
      <c r="BO18" s="72"/>
      <c r="BP18" s="62"/>
      <c r="BQ18" s="71"/>
      <c r="BR18" s="72"/>
      <c r="BS18" s="62"/>
      <c r="BT18" s="71"/>
      <c r="BU18" s="72"/>
      <c r="BV18" s="62"/>
      <c r="BW18" s="71"/>
      <c r="BX18" s="72"/>
      <c r="BY18" s="62"/>
      <c r="BZ18" s="74"/>
      <c r="CA18" s="75"/>
      <c r="CB18" s="62"/>
      <c r="CC18" s="74"/>
      <c r="CD18" s="75"/>
      <c r="CE18" s="69"/>
      <c r="CF18" s="76" t="n">
        <f aca="false">(POWER((3*CE18)/(76.2*$B18),2))/19.62</f>
        <v>0</v>
      </c>
      <c r="CG18" s="77" t="b">
        <f aca="false">(((CE$10-$C$4)/$B18)&lt;=1)*(((AND(0.6&lt;((CE$10-$C$4)/$B18),((CE$10-$C$4)/$B18)&lt;0.98))*(-71.908*((CE$10-$C$4)/$B18)^4+206.59*((CE$10-$C$4)/$B18)^3-223.8*((CE$10-$C$4)/$B18)^2+107.59*((CE$10-$C$4)/$B18)-18.29))+(((CE$10-$C$4)/$B18)&gt;=0.98)*(-780*((CE$10-$C$4)/$B18)^2+1528.6*((CE$10-$C$4)/$B18)-748.6)+(((CE$10-$C$4)/$B18)&lt;=0.6)*1)</f>
        <v>-0</v>
      </c>
    </row>
    <row r="19" customFormat="false" ht="14.1" hidden="false" customHeight="true" outlineLevel="0" collapsed="false">
      <c r="A19" s="58" t="n">
        <v>157.69</v>
      </c>
      <c r="B19" s="58" t="n">
        <f aca="false">A19-157.29</f>
        <v>0.400000000000006</v>
      </c>
      <c r="C19" s="59" t="e">
        <f aca="false">(2/3)*(0.56)*25*((1-0.08*($B19/($B19+25)))*(19.62)^0.5*((($B19+D19)^1.5)-(D19)^1.5))</f>
        <v>#VALUE!</v>
      </c>
      <c r="D19" s="71" t="e">
        <f aca="false">(POWER((3*C19)/(76.2*$B19),2))/19.62</f>
        <v>#VALUE!</v>
      </c>
      <c r="E19" s="72" t="e">
        <f aca="false">(((C$10-$C$4)/$B19)&lt;=1)*(((AND(0.6&lt;((C$10-$C$4)/$B19),((C$10-$C$4)/$B19)&lt;0.98))*(-71.908*((C$10-$C$4)/$B19)^4+206.59*((C$10-$C$4)/$B19)^3-223.8*((C$10-$C$4)/$B19)^2+107.59*((C$10-$C$4)/$B19)-18.29))+(((C$10-$C$4)/$B19)&gt;=0.98)*(-780*((C$10-$C$4)/$B19)^2+1528.6*((C$10-$C$4)/$B19)-748.6)+(((C$10-$C$4)/$B19)&lt;=0.6)*1)</f>
        <v>#VALUE!</v>
      </c>
      <c r="F19" s="62" t="n">
        <v>0</v>
      </c>
      <c r="G19" s="71"/>
      <c r="H19" s="72"/>
      <c r="I19" s="62"/>
      <c r="J19" s="71"/>
      <c r="K19" s="72"/>
      <c r="L19" s="62"/>
      <c r="M19" s="71"/>
      <c r="N19" s="72"/>
      <c r="O19" s="62"/>
      <c r="P19" s="71"/>
      <c r="Q19" s="72"/>
      <c r="R19" s="62"/>
      <c r="S19" s="71"/>
      <c r="T19" s="72"/>
      <c r="U19" s="62"/>
      <c r="V19" s="71"/>
      <c r="W19" s="72"/>
      <c r="X19" s="62"/>
      <c r="Y19" s="71"/>
      <c r="Z19" s="72"/>
      <c r="AA19" s="62"/>
      <c r="AB19" s="71"/>
      <c r="AC19" s="72"/>
      <c r="AD19" s="62"/>
      <c r="AE19" s="71"/>
      <c r="AF19" s="72"/>
      <c r="AG19" s="62"/>
      <c r="AH19" s="71"/>
      <c r="AI19" s="72"/>
      <c r="AJ19" s="62"/>
      <c r="AK19" s="71"/>
      <c r="AL19" s="72"/>
      <c r="AM19" s="62"/>
      <c r="AN19" s="71"/>
      <c r="AO19" s="72"/>
      <c r="AP19" s="69"/>
      <c r="AQ19" s="73" t="n">
        <f aca="false">(POWER((3*AP19)/(76.2*$B19),2))/19.62</f>
        <v>0</v>
      </c>
      <c r="AR19" s="72" t="b">
        <f aca="false">(((AP$10-$C$4)/$B19)&lt;=1)*(((AND(0.6&lt;((AP$10-$C$4)/$B19),((AP$10-$C$4)/$B19)&lt;0.98))*(-71.908*((AP$10-$C$4)/$B19)^4+206.59*((AP$10-$C$4)/$B19)^3-223.8*((AP$10-$C$4)/$B19)^2+107.59*((AP$10-$C$4)/$B19)-18.29))+(((AP$10-$C$4)/$B19)&gt;=0.98)*(-780*((AP$10-$C$4)/$B19)^2+1528.6*((AP$10-$C$4)/$B19)-748.6)+(((AP$10-$C$4)/$B19)&lt;=0.6)*1)</f>
        <v>-0</v>
      </c>
      <c r="AS19" s="58" t="n">
        <v>157.69</v>
      </c>
      <c r="AT19" s="58" t="n">
        <f aca="false">AS19-157.29</f>
        <v>0.400000000000006</v>
      </c>
      <c r="AU19" s="59"/>
      <c r="AV19" s="71"/>
      <c r="AW19" s="72"/>
      <c r="AX19" s="62"/>
      <c r="AY19" s="71"/>
      <c r="AZ19" s="72"/>
      <c r="BA19" s="62"/>
      <c r="BB19" s="71"/>
      <c r="BC19" s="72"/>
      <c r="BD19" s="62"/>
      <c r="BE19" s="71"/>
      <c r="BF19" s="72"/>
      <c r="BG19" s="62"/>
      <c r="BH19" s="71"/>
      <c r="BI19" s="72"/>
      <c r="BJ19" s="62"/>
      <c r="BK19" s="71"/>
      <c r="BL19" s="72"/>
      <c r="BM19" s="62"/>
      <c r="BN19" s="71"/>
      <c r="BO19" s="72"/>
      <c r="BP19" s="62"/>
      <c r="BQ19" s="71"/>
      <c r="BR19" s="72"/>
      <c r="BS19" s="62"/>
      <c r="BT19" s="71"/>
      <c r="BU19" s="72"/>
      <c r="BV19" s="62"/>
      <c r="BW19" s="71"/>
      <c r="BX19" s="72"/>
      <c r="BY19" s="62"/>
      <c r="BZ19" s="74"/>
      <c r="CA19" s="75"/>
      <c r="CB19" s="62"/>
      <c r="CC19" s="74"/>
      <c r="CD19" s="75"/>
      <c r="CE19" s="69"/>
      <c r="CF19" s="76" t="n">
        <f aca="false">(POWER((3*CE19)/(76.2*$B19),2))/19.62</f>
        <v>0</v>
      </c>
      <c r="CG19" s="77" t="b">
        <f aca="false">(((CE$10-$C$4)/$B19)&lt;=1)*(((AND(0.6&lt;((CE$10-$C$4)/$B19),((CE$10-$C$4)/$B19)&lt;0.98))*(-71.908*((CE$10-$C$4)/$B19)^4+206.59*((CE$10-$C$4)/$B19)^3-223.8*((CE$10-$C$4)/$B19)^2+107.59*((CE$10-$C$4)/$B19)-18.29))+(((CE$10-$C$4)/$B19)&gt;=0.98)*(-780*((CE$10-$C$4)/$B19)^2+1528.6*((CE$10-$C$4)/$B19)-748.6)+(((CE$10-$C$4)/$B19)&lt;=0.6)*1)</f>
        <v>-0</v>
      </c>
    </row>
    <row r="20" customFormat="false" ht="14.1" hidden="false" customHeight="true" outlineLevel="0" collapsed="false">
      <c r="A20" s="78" t="n">
        <v>157.79</v>
      </c>
      <c r="B20" s="78" t="n">
        <f aca="false">A20-157.29</f>
        <v>0.5</v>
      </c>
      <c r="C20" s="79" t="e">
        <f aca="false">(2/3)*(0.56)*25*((1-0.08*($B20/($B20+25)))*(19.62)^0.5*((($B20+D20)^1.5)-(D20)^1.5))</f>
        <v>#VALUE!</v>
      </c>
      <c r="D20" s="80" t="e">
        <f aca="false">(POWER((3*C20)/(76.2*$B20),2))/19.62</f>
        <v>#VALUE!</v>
      </c>
      <c r="E20" s="81" t="e">
        <f aca="false">(((C$10-$C$4)/$B20)&lt;=1)*(((AND(0.6&lt;((C$10-$C$4)/$B20),((C$10-$C$4)/$B20)&lt;0.98))*(-71.908*((C$10-$C$4)/$B20)^4+206.59*((C$10-$C$4)/$B20)^3-223.8*((C$10-$C$4)/$B20)^2+107.59*((C$10-$C$4)/$B20)-18.29))+(((C$10-$C$4)/$B20)&gt;=0.98)*(-780*((C$10-$C$4)/$B20)^2+1528.6*((C$10-$C$4)/$B20)-748.6)+(((C$10-$C$4)/$B20)&lt;=0.6)*1)</f>
        <v>#VALUE!</v>
      </c>
      <c r="F20" s="82" t="e">
        <f aca="false">(2/3)*0.56*25*((1-0.08*($B20/($B20+25)))*H20*(19.62)^0.5*((($B20+G20)^1.5)-(G20)^1.5))</f>
        <v>#VALUE!</v>
      </c>
      <c r="G20" s="80" t="e">
        <f aca="false">(POWER((3*F20)/(76.2*$B20),2))/19.62</f>
        <v>#VALUE!</v>
      </c>
      <c r="H20" s="81" t="n">
        <f aca="false">(((F$10-$C$4)/$B20)&lt;=1)*(((AND(0.6&lt;((F$10-$C$4)/$B20),((F$10-$C$4)/$B20)&lt;0.98))*(-71.908*((F$10-$C$4)/$B20)^4+206.59*((F$10-$C$4)/$B20)^3-223.8*((F$10-$C$4)/$B20)^2+107.59*((F$10-$C$4)/$B20)-18.29))+(((F$10-$C$4)/$B20)&gt;=0.98)*(-780*((F$10-$C$4)/$B20)^2+1528.6*((F$10-$C$4)/$B20)-748.6)+(((F$10-$C$4)/$B20)&lt;=0.6)*1)</f>
        <v>0.870563199999971</v>
      </c>
      <c r="I20" s="82"/>
      <c r="J20" s="80" t="n">
        <f aca="false">(POWER((3*I20)/(76.2*$B20),2))/19.62</f>
        <v>0</v>
      </c>
      <c r="K20" s="81" t="b">
        <f aca="false">(((I$10-$C$4)/$B20)&lt;=1)*(((AND(0.6&lt;((I$10-$C$4)/$B20),((I$10-$C$4)/$B20)&lt;0.98))*(-71.908*((I$10-$C$4)/$B20)^4+206.59*((I$10-$C$4)/$B20)^3-223.8*((I$10-$C$4)/$B20)^2+107.59*((I$10-$C$4)/$B20)-18.29))+(((I$10-$C$4)/$B20)&gt;=0.98)*(-780*((I$10-$C$4)/$B20)^2+1528.6*((I$10-$C$4)/$B20)-748.6)+(((I$10-$C$4)/$B20)&lt;=0.6)*1)</f>
        <v>-0</v>
      </c>
      <c r="L20" s="82"/>
      <c r="M20" s="80"/>
      <c r="N20" s="81"/>
      <c r="O20" s="82"/>
      <c r="P20" s="80"/>
      <c r="Q20" s="81"/>
      <c r="R20" s="82"/>
      <c r="S20" s="80"/>
      <c r="T20" s="81"/>
      <c r="U20" s="82"/>
      <c r="V20" s="80"/>
      <c r="W20" s="81"/>
      <c r="X20" s="82"/>
      <c r="Y20" s="80"/>
      <c r="Z20" s="81"/>
      <c r="AA20" s="82"/>
      <c r="AB20" s="80"/>
      <c r="AC20" s="81"/>
      <c r="AD20" s="82"/>
      <c r="AE20" s="80"/>
      <c r="AF20" s="81"/>
      <c r="AG20" s="82"/>
      <c r="AH20" s="80"/>
      <c r="AI20" s="81"/>
      <c r="AJ20" s="82"/>
      <c r="AK20" s="80"/>
      <c r="AL20" s="81"/>
      <c r="AM20" s="82"/>
      <c r="AN20" s="80"/>
      <c r="AO20" s="81"/>
      <c r="AP20" s="83"/>
      <c r="AQ20" s="84" t="n">
        <f aca="false">(POWER((3*AP20)/(76.2*$B20),2))/19.62</f>
        <v>0</v>
      </c>
      <c r="AR20" s="81" t="b">
        <f aca="false">(((AP$10-$C$4)/$B20)&lt;=1)*(((AND(0.6&lt;((AP$10-$C$4)/$B20),((AP$10-$C$4)/$B20)&lt;0.98))*(-71.908*((AP$10-$C$4)/$B20)^4+206.59*((AP$10-$C$4)/$B20)^3-223.8*((AP$10-$C$4)/$B20)^2+107.59*((AP$10-$C$4)/$B20)-18.29))+(((AP$10-$C$4)/$B20)&gt;=0.98)*(-780*((AP$10-$C$4)/$B20)^2+1528.6*((AP$10-$C$4)/$B20)-748.6)+(((AP$10-$C$4)/$B20)&lt;=0.6)*1)</f>
        <v>-0</v>
      </c>
      <c r="AS20" s="78" t="n">
        <v>157.79</v>
      </c>
      <c r="AT20" s="78" t="n">
        <f aca="false">AS20-157.29</f>
        <v>0.5</v>
      </c>
      <c r="AU20" s="79"/>
      <c r="AV20" s="80"/>
      <c r="AW20" s="81"/>
      <c r="AX20" s="82"/>
      <c r="AY20" s="80"/>
      <c r="AZ20" s="81"/>
      <c r="BA20" s="82"/>
      <c r="BB20" s="80"/>
      <c r="BC20" s="81"/>
      <c r="BD20" s="82"/>
      <c r="BE20" s="80"/>
      <c r="BF20" s="81"/>
      <c r="BG20" s="82"/>
      <c r="BH20" s="80"/>
      <c r="BI20" s="81"/>
      <c r="BJ20" s="82"/>
      <c r="BK20" s="80"/>
      <c r="BL20" s="81"/>
      <c r="BM20" s="82"/>
      <c r="BN20" s="80"/>
      <c r="BO20" s="81"/>
      <c r="BP20" s="82"/>
      <c r="BQ20" s="80"/>
      <c r="BR20" s="81"/>
      <c r="BS20" s="82"/>
      <c r="BT20" s="80"/>
      <c r="BU20" s="81"/>
      <c r="BV20" s="82"/>
      <c r="BW20" s="80"/>
      <c r="BX20" s="81"/>
      <c r="BY20" s="82"/>
      <c r="BZ20" s="85"/>
      <c r="CA20" s="86"/>
      <c r="CB20" s="82"/>
      <c r="CC20" s="85"/>
      <c r="CD20" s="86"/>
      <c r="CE20" s="83"/>
      <c r="CF20" s="76" t="n">
        <f aca="false">(POWER((3*CE20)/(76.2*$B20),2))/19.62</f>
        <v>0</v>
      </c>
      <c r="CG20" s="77" t="b">
        <f aca="false">(((CE$10-$C$4)/$B20)&lt;=1)*(((AND(0.6&lt;((CE$10-$C$4)/$B20),((CE$10-$C$4)/$B20)&lt;0.98))*(-71.908*((CE$10-$C$4)/$B20)^4+206.59*((CE$10-$C$4)/$B20)^3-223.8*((CE$10-$C$4)/$B20)^2+107.59*((CE$10-$C$4)/$B20)-18.29))+(((CE$10-$C$4)/$B20)&gt;=0.98)*(-780*((CE$10-$C$4)/$B20)^2+1528.6*((CE$10-$C$4)/$B20)-748.6)+(((CE$10-$C$4)/$B20)&lt;=0.6)*1)</f>
        <v>-0</v>
      </c>
    </row>
    <row r="21" customFormat="false" ht="14.1" hidden="false" customHeight="true" outlineLevel="0" collapsed="false">
      <c r="A21" s="58" t="n">
        <v>157.89</v>
      </c>
      <c r="B21" s="58" t="n">
        <f aca="false">A21-157.29</f>
        <v>0.599999999999994</v>
      </c>
      <c r="C21" s="59" t="e">
        <f aca="false">(2/3)*(0.56)*25*((1-0.08*($B21/($B21+25)))*(19.62)^0.5*((($B21+D21)^1.5)-(D21)^1.5))</f>
        <v>#VALUE!</v>
      </c>
      <c r="D21" s="71" t="e">
        <f aca="false">(POWER((3*C21)/(76.2*$B21),2))/19.62</f>
        <v>#VALUE!</v>
      </c>
      <c r="E21" s="72" t="e">
        <f aca="false">(((C$10-$C$4)/$B21)&lt;=1)*(((AND(0.6&lt;((C$10-$C$4)/$B21),((C$10-$C$4)/$B21)&lt;0.98))*(-71.908*((C$10-$C$4)/$B21)^4+206.59*((C$10-$C$4)/$B21)^3-223.8*((C$10-$C$4)/$B21)^2+107.59*((C$10-$C$4)/$B21)-18.29))+(((C$10-$C$4)/$B21)&gt;=0.98)*(-780*((C$10-$C$4)/$B21)^2+1528.6*((C$10-$C$4)/$B21)-748.6)+(((C$10-$C$4)/$B21)&lt;=0.6)*1)</f>
        <v>#VALUE!</v>
      </c>
      <c r="F21" s="62" t="e">
        <f aca="false">(2/3)*0.56*25*((1-0.08*($B21/($B21+25)))*H21*(19.62)^0.5*((($B21+G21)^1.5)-(G21)^1.5))</f>
        <v>#VALUE!</v>
      </c>
      <c r="G21" s="71" t="e">
        <f aca="false">(POWER((3*F21)/(76.2*$B21),2))/19.62</f>
        <v>#VALUE!</v>
      </c>
      <c r="H21" s="72" t="n">
        <f aca="false">(((F$10-$C$4)/$B21)&lt;=1)*(((AND(0.6&lt;((F$10-$C$4)/$B21),((F$10-$C$4)/$B21)&lt;0.98))*(-71.908*((F$10-$C$4)/$B21)^4+206.59*((F$10-$C$4)/$B21)^3-223.8*((F$10-$C$4)/$B21)^2+107.59*((F$10-$C$4)/$B21)-18.29))+(((F$10-$C$4)/$B21)&gt;=0.98)*(-780*((F$10-$C$4)/$B21)^2+1528.6*((F$10-$C$4)/$B21)-748.6)+(((F$10-$C$4)/$B21)&lt;=0.6)*1)</f>
        <v>0.977802469135796</v>
      </c>
      <c r="I21" s="62" t="n">
        <v>0</v>
      </c>
      <c r="J21" s="71" t="n">
        <f aca="false">(POWER((3*I21)/(76.2*$B21),2))/19.62</f>
        <v>0</v>
      </c>
      <c r="K21" s="72" t="b">
        <f aca="false">(((I$10-$C$4)/$B21)&lt;=1)*(((AND(0.6&lt;((I$10-$C$4)/$B21),((I$10-$C$4)/$B21)&lt;0.98))*(-71.908*((I$10-$C$4)/$B21)^4+206.59*((I$10-$C$4)/$B21)^3-223.8*((I$10-$C$4)/$B21)^2+107.59*((I$10-$C$4)/$B21)-18.29))+(((I$10-$C$4)/$B21)&gt;=0.98)*(-780*((I$10-$C$4)/$B21)^2+1528.6*((I$10-$C$4)/$B21)-748.6)+(((I$10-$C$4)/$B21)&lt;=0.6)*1)</f>
        <v>0</v>
      </c>
      <c r="L21" s="62"/>
      <c r="M21" s="71"/>
      <c r="N21" s="72"/>
      <c r="O21" s="62"/>
      <c r="P21" s="71"/>
      <c r="Q21" s="72"/>
      <c r="R21" s="62"/>
      <c r="S21" s="71"/>
      <c r="T21" s="72"/>
      <c r="U21" s="62"/>
      <c r="V21" s="71"/>
      <c r="W21" s="72"/>
      <c r="X21" s="62"/>
      <c r="Y21" s="71"/>
      <c r="Z21" s="72"/>
      <c r="AA21" s="62"/>
      <c r="AB21" s="71"/>
      <c r="AC21" s="72"/>
      <c r="AD21" s="62"/>
      <c r="AE21" s="71"/>
      <c r="AF21" s="72"/>
      <c r="AG21" s="62"/>
      <c r="AH21" s="71"/>
      <c r="AI21" s="72"/>
      <c r="AJ21" s="62"/>
      <c r="AK21" s="71"/>
      <c r="AL21" s="72"/>
      <c r="AM21" s="62"/>
      <c r="AN21" s="71"/>
      <c r="AO21" s="72"/>
      <c r="AP21" s="69"/>
      <c r="AQ21" s="73" t="n">
        <f aca="false">(POWER((3*AP21)/(76.2*$B21),2))/19.62</f>
        <v>0</v>
      </c>
      <c r="AR21" s="72" t="b">
        <f aca="false">(((AP$10-$C$4)/$B21)&lt;=1)*(((AND(0.6&lt;((AP$10-$C$4)/$B21),((AP$10-$C$4)/$B21)&lt;0.98))*(-71.908*((AP$10-$C$4)/$B21)^4+206.59*((AP$10-$C$4)/$B21)^3-223.8*((AP$10-$C$4)/$B21)^2+107.59*((AP$10-$C$4)/$B21)-18.29))+(((AP$10-$C$4)/$B21)&gt;=0.98)*(-780*((AP$10-$C$4)/$B21)^2+1528.6*((AP$10-$C$4)/$B21)-748.6)+(((AP$10-$C$4)/$B21)&lt;=0.6)*1)</f>
        <v>-0</v>
      </c>
      <c r="AS21" s="58" t="n">
        <v>157.89</v>
      </c>
      <c r="AT21" s="58" t="n">
        <f aca="false">AS21-157.29</f>
        <v>0.599999999999994</v>
      </c>
      <c r="AU21" s="59"/>
      <c r="AV21" s="71"/>
      <c r="AW21" s="72"/>
      <c r="AX21" s="62"/>
      <c r="AY21" s="71"/>
      <c r="AZ21" s="72"/>
      <c r="BA21" s="62"/>
      <c r="BB21" s="71"/>
      <c r="BC21" s="72"/>
      <c r="BD21" s="62"/>
      <c r="BE21" s="71"/>
      <c r="BF21" s="72"/>
      <c r="BG21" s="62"/>
      <c r="BH21" s="71"/>
      <c r="BI21" s="72"/>
      <c r="BJ21" s="62"/>
      <c r="BK21" s="71"/>
      <c r="BL21" s="72"/>
      <c r="BM21" s="62"/>
      <c r="BN21" s="71"/>
      <c r="BO21" s="72"/>
      <c r="BP21" s="62"/>
      <c r="BQ21" s="71"/>
      <c r="BR21" s="72"/>
      <c r="BS21" s="62"/>
      <c r="BT21" s="71"/>
      <c r="BU21" s="72"/>
      <c r="BV21" s="62"/>
      <c r="BW21" s="71"/>
      <c r="BX21" s="72"/>
      <c r="BY21" s="62"/>
      <c r="BZ21" s="74"/>
      <c r="CA21" s="75"/>
      <c r="CB21" s="62"/>
      <c r="CC21" s="74"/>
      <c r="CD21" s="75"/>
      <c r="CE21" s="69"/>
      <c r="CF21" s="76" t="n">
        <f aca="false">(POWER((3*CE21)/(76.2*$B21),2))/19.62</f>
        <v>0</v>
      </c>
      <c r="CG21" s="77" t="b">
        <f aca="false">(((CE$10-$C$4)/$B21)&lt;=1)*(((AND(0.6&lt;((CE$10-$C$4)/$B21),((CE$10-$C$4)/$B21)&lt;0.98))*(-71.908*((CE$10-$C$4)/$B21)^4+206.59*((CE$10-$C$4)/$B21)^3-223.8*((CE$10-$C$4)/$B21)^2+107.59*((CE$10-$C$4)/$B21)-18.29))+(((CE$10-$C$4)/$B21)&gt;=0.98)*(-780*((CE$10-$C$4)/$B21)^2+1528.6*((CE$10-$C$4)/$B21)-748.6)+(((CE$10-$C$4)/$B21)&lt;=0.6)*1)</f>
        <v>-0</v>
      </c>
    </row>
    <row r="22" customFormat="false" ht="14.1" hidden="false" customHeight="true" outlineLevel="0" collapsed="false">
      <c r="A22" s="58" t="n">
        <v>157.99</v>
      </c>
      <c r="B22" s="58" t="n">
        <f aca="false">A22-157.29</f>
        <v>0.700000000000017</v>
      </c>
      <c r="C22" s="59" t="e">
        <f aca="false">(2/3)*(0.56)*25*((1-0.08*($B22/($B22+25)))*(19.62)^0.5*((($B22+D22)^1.5)-(D22)^1.5))</f>
        <v>#VALUE!</v>
      </c>
      <c r="D22" s="71" t="e">
        <f aca="false">(POWER((3*C22)/(76.2*$B22),2))/19.62</f>
        <v>#VALUE!</v>
      </c>
      <c r="E22" s="72" t="e">
        <f aca="false">(((C$10-$C$4)/$B22)&lt;=1)*(((AND(0.6&lt;((C$10-$C$4)/$B22),((C$10-$C$4)/$B22)&lt;0.98))*(-71.908*((C$10-$C$4)/$B22)^4+206.59*((C$10-$C$4)/$B22)^3-223.8*((C$10-$C$4)/$B22)^2+107.59*((C$10-$C$4)/$B22)-18.29))+(((C$10-$C$4)/$B22)&gt;=0.98)*(-780*((C$10-$C$4)/$B22)^2+1528.6*((C$10-$C$4)/$B22)-748.6)+(((C$10-$C$4)/$B22)&lt;=0.6)*1)</f>
        <v>#VALUE!</v>
      </c>
      <c r="F22" s="62" t="e">
        <f aca="false">(2/3)*0.56*25*((1-0.08*($B22/($B22+25)))*H22*(19.62)^0.5*((($B22+G22)^1.5)-(G22)^1.5))</f>
        <v>#VALUE!</v>
      </c>
      <c r="G22" s="71" t="e">
        <f aca="false">(POWER((3*F22)/(76.2*$B22),2))/19.62</f>
        <v>#VALUE!</v>
      </c>
      <c r="H22" s="72" t="b">
        <f aca="false">(((F$10-$C$4)/$B22)&lt;=1)*(((AND(0.6&lt;((F$10-$C$4)/$B22),((F$10-$C$4)/$B22)&lt;0.98))*(-71.908*((F$10-$C$4)/$B22)^4+206.59*((F$10-$C$4)/$B22)^3-223.8*((F$10-$C$4)/$B22)^2+107.59*((F$10-$C$4)/$B22)-18.29))+(((F$10-$C$4)/$B22)&gt;=0.98)*(-780*((F$10-$C$4)/$B22)^2+1528.6*((F$10-$C$4)/$B22)-748.6)+(((F$10-$C$4)/$B22)&lt;=0.6)*1)</f>
        <v>1</v>
      </c>
      <c r="I22" s="62" t="e">
        <f aca="false">((2/3)*(0.58+0.03*$B17))*25*((1-0.08*($B22/($B22+25)))*K22*(19.62)^0.5*((($B22+J22)^1.5)-(J22)^1.5))</f>
        <v>#VALUE!</v>
      </c>
      <c r="J22" s="71" t="e">
        <f aca="false">(POWER((3*I22)/(76.2*$B22),2))/19.62</f>
        <v>#VALUE!</v>
      </c>
      <c r="K22" s="72" t="n">
        <f aca="false">(((I$10-$C$4)/$B22)&lt;=1)*(((AND(0.6&lt;((I$10-$C$4)/$B22),((I$10-$C$4)/$B22)&lt;0.98))*(-71.908*((I$10-$C$4)/$B22)^4+206.59*((I$10-$C$4)/$B22)^3-223.8*((I$10-$C$4)/$B22)^2+107.59*((I$10-$C$4)/$B22)-18.29))+(((I$10-$C$4)/$B22)&gt;=0.98)*(-780*((I$10-$C$4)/$B22)^2+1528.6*((I$10-$C$4)/$B22)-748.6)+(((I$10-$C$4)/$B22)&lt;=0.6)*1)</f>
        <v>0.788855476884699</v>
      </c>
      <c r="L22" s="62"/>
      <c r="M22" s="71"/>
      <c r="N22" s="72"/>
      <c r="O22" s="62"/>
      <c r="P22" s="71"/>
      <c r="Q22" s="72"/>
      <c r="R22" s="62"/>
      <c r="S22" s="71"/>
      <c r="T22" s="72"/>
      <c r="U22" s="62"/>
      <c r="V22" s="71"/>
      <c r="W22" s="72"/>
      <c r="X22" s="62"/>
      <c r="Y22" s="71"/>
      <c r="Z22" s="72"/>
      <c r="AA22" s="62"/>
      <c r="AB22" s="71"/>
      <c r="AC22" s="72"/>
      <c r="AD22" s="62"/>
      <c r="AE22" s="71"/>
      <c r="AF22" s="72"/>
      <c r="AG22" s="62"/>
      <c r="AH22" s="71"/>
      <c r="AI22" s="72"/>
      <c r="AJ22" s="62"/>
      <c r="AK22" s="71"/>
      <c r="AL22" s="72"/>
      <c r="AM22" s="62"/>
      <c r="AN22" s="71"/>
      <c r="AO22" s="72"/>
      <c r="AP22" s="69"/>
      <c r="AQ22" s="73" t="n">
        <f aca="false">(POWER((3*AP22)/(76.2*$B22),2))/19.62</f>
        <v>0</v>
      </c>
      <c r="AR22" s="72" t="b">
        <f aca="false">(((AP$10-$C$4)/$B22)&lt;=1)*(((AND(0.6&lt;((AP$10-$C$4)/$B22),((AP$10-$C$4)/$B22)&lt;0.98))*(-71.908*((AP$10-$C$4)/$B22)^4+206.59*((AP$10-$C$4)/$B22)^3-223.8*((AP$10-$C$4)/$B22)^2+107.59*((AP$10-$C$4)/$B22)-18.29))+(((AP$10-$C$4)/$B22)&gt;=0.98)*(-780*((AP$10-$C$4)/$B22)^2+1528.6*((AP$10-$C$4)/$B22)-748.6)+(((AP$10-$C$4)/$B22)&lt;=0.6)*1)</f>
        <v>-0</v>
      </c>
      <c r="AS22" s="58" t="n">
        <v>157.99</v>
      </c>
      <c r="AT22" s="58" t="n">
        <f aca="false">AS22-157.29</f>
        <v>0.700000000000017</v>
      </c>
      <c r="AU22" s="59"/>
      <c r="AV22" s="71"/>
      <c r="AW22" s="72"/>
      <c r="AX22" s="62"/>
      <c r="AY22" s="71"/>
      <c r="AZ22" s="72"/>
      <c r="BA22" s="62"/>
      <c r="BB22" s="71"/>
      <c r="BC22" s="72"/>
      <c r="BD22" s="62"/>
      <c r="BE22" s="71"/>
      <c r="BF22" s="72"/>
      <c r="BG22" s="62"/>
      <c r="BH22" s="71"/>
      <c r="BI22" s="72"/>
      <c r="BJ22" s="62"/>
      <c r="BK22" s="71"/>
      <c r="BL22" s="72"/>
      <c r="BM22" s="62"/>
      <c r="BN22" s="71"/>
      <c r="BO22" s="72"/>
      <c r="BP22" s="62"/>
      <c r="BQ22" s="71"/>
      <c r="BR22" s="72"/>
      <c r="BS22" s="62"/>
      <c r="BT22" s="71"/>
      <c r="BU22" s="72"/>
      <c r="BV22" s="62"/>
      <c r="BW22" s="71"/>
      <c r="BX22" s="72"/>
      <c r="BY22" s="62"/>
      <c r="BZ22" s="74"/>
      <c r="CA22" s="75"/>
      <c r="CB22" s="62"/>
      <c r="CC22" s="74"/>
      <c r="CD22" s="75"/>
      <c r="CE22" s="69"/>
      <c r="CF22" s="76" t="n">
        <f aca="false">(POWER((3*CE22)/(76.2*$B22),2))/19.62</f>
        <v>0</v>
      </c>
      <c r="CG22" s="77" t="b">
        <f aca="false">(((CE$10-$C$4)/$B22)&lt;=1)*(((AND(0.6&lt;((CE$10-$C$4)/$B22),((CE$10-$C$4)/$B22)&lt;0.98))*(-71.908*((CE$10-$C$4)/$B22)^4+206.59*((CE$10-$C$4)/$B22)^3-223.8*((CE$10-$C$4)/$B22)^2+107.59*((CE$10-$C$4)/$B22)-18.29))+(((CE$10-$C$4)/$B22)&gt;=0.98)*(-780*((CE$10-$C$4)/$B22)^2+1528.6*((CE$10-$C$4)/$B22)-748.6)+(((CE$10-$C$4)/$B22)&lt;=0.6)*1)</f>
        <v>-0</v>
      </c>
    </row>
    <row r="23" customFormat="false" ht="14.1" hidden="false" customHeight="true" outlineLevel="0" collapsed="false">
      <c r="A23" s="58" t="n">
        <v>158.09</v>
      </c>
      <c r="B23" s="58" t="n">
        <f aca="false">A23-157.29</f>
        <v>0.800000000000011</v>
      </c>
      <c r="C23" s="59" t="e">
        <f aca="false">(2/3)*(0.56)*25*((1-0.08*($B23/($B23+25)))*(19.62)^0.5*((($B23+D23)^1.5)-(D23)^1.5))</f>
        <v>#VALUE!</v>
      </c>
      <c r="D23" s="71" t="e">
        <f aca="false">(POWER((3*C23)/(76.2*$B23),2))/19.62</f>
        <v>#VALUE!</v>
      </c>
      <c r="E23" s="72" t="e">
        <f aca="false">(((C$10-$C$4)/$B23)&lt;=1)*(((AND(0.6&lt;((C$10-$C$4)/$B23),((C$10-$C$4)/$B23)&lt;0.98))*(-71.908*((C$10-$C$4)/$B23)^4+206.59*((C$10-$C$4)/$B23)^3-223.8*((C$10-$C$4)/$B23)^2+107.59*((C$10-$C$4)/$B23)-18.29))+(((C$10-$C$4)/$B23)&gt;=0.98)*(-780*((C$10-$C$4)/$B23)^2+1528.6*((C$10-$C$4)/$B23)-748.6)+(((C$10-$C$4)/$B23)&lt;=0.6)*1)</f>
        <v>#VALUE!</v>
      </c>
      <c r="F23" s="62" t="e">
        <f aca="false">(2/3)*0.56*25*((1-0.08*($B23/($B23+25)))*H23*(19.62)^0.5*((($B23+G23)^1.5)-(G23)^1.5))</f>
        <v>#VALUE!</v>
      </c>
      <c r="G23" s="71" t="e">
        <f aca="false">(POWER((3*F23)/(76.2*$B23),2))/19.62</f>
        <v>#VALUE!</v>
      </c>
      <c r="H23" s="72" t="b">
        <f aca="false">(((F$10-$C$4)/$B23)&lt;=1)*(((AND(0.6&lt;((F$10-$C$4)/$B23),((F$10-$C$4)/$B23)&lt;0.98))*(-71.908*((F$10-$C$4)/$B23)^4+206.59*((F$10-$C$4)/$B23)^3-223.8*((F$10-$C$4)/$B23)^2+107.59*((F$10-$C$4)/$B23)-18.29))+(((F$10-$C$4)/$B23)&gt;=0.98)*(-780*((F$10-$C$4)/$B23)^2+1528.6*((F$10-$C$4)/$B23)-748.6)+(((F$10-$C$4)/$B23)&lt;=0.6)*1)</f>
        <v>1</v>
      </c>
      <c r="I23" s="62" t="e">
        <f aca="false">((2/3)*(0.58+0.03*$B18))*25*((1-0.08*($B23/($B23+25)))*K23*(19.62)^0.5*((($B23+J23)^1.5)-(J23)^1.5))</f>
        <v>#VALUE!</v>
      </c>
      <c r="J23" s="71" t="e">
        <f aca="false">(POWER((3*I23)/(76.2*$B23),2))/19.62</f>
        <v>#VALUE!</v>
      </c>
      <c r="K23" s="72" t="n">
        <f aca="false">(((I$10-$C$4)/$B23)&lt;=1)*(((AND(0.6&lt;((I$10-$C$4)/$B23),((I$10-$C$4)/$B23)&lt;0.98))*(-71.908*((I$10-$C$4)/$B23)^4+206.59*((I$10-$C$4)/$B23)^3-223.8*((I$10-$C$4)/$B23)^2+107.59*((I$10-$C$4)/$B23)-18.29))+(((I$10-$C$4)/$B23)&gt;=0.98)*(-780*((I$10-$C$4)/$B23)^2+1528.6*((I$10-$C$4)/$B23)-748.6)+(((I$10-$C$4)/$B23)&lt;=0.6)*1)</f>
        <v>0.918015625000002</v>
      </c>
      <c r="L23" s="62" t="n">
        <v>0</v>
      </c>
      <c r="M23" s="71"/>
      <c r="N23" s="72"/>
      <c r="O23" s="62"/>
      <c r="P23" s="71"/>
      <c r="Q23" s="72"/>
      <c r="R23" s="62"/>
      <c r="S23" s="71"/>
      <c r="T23" s="72"/>
      <c r="U23" s="62"/>
      <c r="V23" s="71"/>
      <c r="W23" s="72"/>
      <c r="X23" s="62"/>
      <c r="Y23" s="71"/>
      <c r="Z23" s="72"/>
      <c r="AA23" s="62"/>
      <c r="AB23" s="71"/>
      <c r="AC23" s="72"/>
      <c r="AD23" s="62"/>
      <c r="AE23" s="71"/>
      <c r="AF23" s="72"/>
      <c r="AG23" s="62"/>
      <c r="AH23" s="71"/>
      <c r="AI23" s="72"/>
      <c r="AJ23" s="62"/>
      <c r="AK23" s="71"/>
      <c r="AL23" s="72"/>
      <c r="AM23" s="62"/>
      <c r="AN23" s="71"/>
      <c r="AO23" s="72"/>
      <c r="AP23" s="69"/>
      <c r="AQ23" s="73" t="n">
        <f aca="false">(POWER((3*AP25)/(76.2*$B25),2))/19.62</f>
        <v>0</v>
      </c>
      <c r="AR23" s="72" t="b">
        <f aca="false">(((AP$10-$C$4)/$B23)&lt;=1)*(((AND(0.6&lt;((AP$10-$C$4)/$B23),((AP$10-$C$4)/$B23)&lt;0.98))*(-71.908*((AP$10-$C$4)/$B23)^4+206.59*((AP$10-$C$4)/$B23)^3-223.8*((AP$10-$C$4)/$B23)^2+107.59*((AP$10-$C$4)/$B23)-18.29))+(((AP$10-$C$4)/$B23)&gt;=0.98)*(-780*((AP$10-$C$4)/$B23)^2+1528.6*((AP$10-$C$4)/$B23)-748.6)+(((AP$10-$C$4)/$B23)&lt;=0.6)*1)</f>
        <v>-0</v>
      </c>
      <c r="AS23" s="58" t="n">
        <v>158.09</v>
      </c>
      <c r="AT23" s="58" t="n">
        <f aca="false">AS23-157.29</f>
        <v>0.800000000000011</v>
      </c>
      <c r="AU23" s="59"/>
      <c r="AV23" s="71"/>
      <c r="AW23" s="72"/>
      <c r="AX23" s="62"/>
      <c r="AY23" s="71"/>
      <c r="AZ23" s="72"/>
      <c r="BA23" s="62"/>
      <c r="BB23" s="71"/>
      <c r="BC23" s="72"/>
      <c r="BD23" s="62"/>
      <c r="BE23" s="71"/>
      <c r="BF23" s="72"/>
      <c r="BG23" s="62"/>
      <c r="BH23" s="71"/>
      <c r="BI23" s="72"/>
      <c r="BJ23" s="62"/>
      <c r="BK23" s="71"/>
      <c r="BL23" s="72"/>
      <c r="BM23" s="62"/>
      <c r="BN23" s="71"/>
      <c r="BO23" s="72"/>
      <c r="BP23" s="62"/>
      <c r="BQ23" s="71"/>
      <c r="BR23" s="72"/>
      <c r="BS23" s="62"/>
      <c r="BT23" s="71"/>
      <c r="BU23" s="72"/>
      <c r="BV23" s="62"/>
      <c r="BW23" s="71"/>
      <c r="BX23" s="72"/>
      <c r="BY23" s="62"/>
      <c r="BZ23" s="74"/>
      <c r="CA23" s="75"/>
      <c r="CB23" s="62"/>
      <c r="CC23" s="74"/>
      <c r="CD23" s="75"/>
      <c r="CE23" s="69"/>
      <c r="CF23" s="76" t="n">
        <f aca="false">(POWER((3*CE23)/(76.2*$B23),2))/19.62</f>
        <v>0</v>
      </c>
      <c r="CG23" s="77" t="b">
        <f aca="false">(((CE$10-$C$4)/$B23)&lt;=1)*(((AND(0.6&lt;((CE$10-$C$4)/$B23),((CE$10-$C$4)/$B23)&lt;0.98))*(-71.908*((CE$10-$C$4)/$B23)^4+206.59*((CE$10-$C$4)/$B23)^3-223.8*((CE$10-$C$4)/$B23)^2+107.59*((CE$10-$C$4)/$B23)-18.29))+(((CE$10-$C$4)/$B23)&gt;=0.98)*(-780*((CE$10-$C$4)/$B23)^2+1528.6*((CE$10-$C$4)/$B23)-748.6)+(((CE$10-$C$4)/$B23)&lt;=0.6)*1)</f>
        <v>-0</v>
      </c>
    </row>
    <row r="24" customFormat="false" ht="14.1" hidden="false" customHeight="true" outlineLevel="0" collapsed="false">
      <c r="A24" s="58" t="n">
        <v>158.19</v>
      </c>
      <c r="B24" s="58" t="n">
        <f aca="false">A24-157.29</f>
        <v>0.900000000000006</v>
      </c>
      <c r="C24" s="59" t="e">
        <f aca="false">(2/3)*(0.56)*25*((1-0.08*($B24/($B24+25)))*(19.62)^0.5*((($B24+D24)^1.5)-(D24)^1.5))</f>
        <v>#VALUE!</v>
      </c>
      <c r="D24" s="71" t="e">
        <f aca="false">(POWER((3*C24)/(76.2*$B24),2))/19.62</f>
        <v>#VALUE!</v>
      </c>
      <c r="E24" s="72" t="e">
        <f aca="false">(((C$10-$C$4)/$B24)&lt;=1)*(((AND(0.6&lt;((C$10-$C$4)/$B24),((C$10-$C$4)/$B24)&lt;0.98))*(-71.908*((C$10-$C$4)/$B24)^4+206.59*((C$10-$C$4)/$B24)^3-223.8*((C$10-$C$4)/$B24)^2+107.59*((C$10-$C$4)/$B24)-18.29))+(((C$10-$C$4)/$B24)&gt;=0.98)*(-780*((C$10-$C$4)/$B24)^2+1528.6*((C$10-$C$4)/$B24)-748.6)+(((C$10-$C$4)/$B24)&lt;=0.6)*1)</f>
        <v>#VALUE!</v>
      </c>
      <c r="F24" s="62" t="e">
        <f aca="false">(2/3)*0.56*25*((1-0.08*($B24/($B24+25)))*H24*(19.62)^0.5*((($B24+G24)^1.5)-(G24)^1.5))</f>
        <v>#VALUE!</v>
      </c>
      <c r="G24" s="71" t="e">
        <f aca="false">(POWER((3*F24)/(76.2*$B24),2))/19.62</f>
        <v>#VALUE!</v>
      </c>
      <c r="H24" s="72" t="b">
        <f aca="false">(((F$10-$C$4)/$B24)&lt;=1)*(((AND(0.6&lt;((F$10-$C$4)/$B24),((F$10-$C$4)/$B24)&lt;0.98))*(-71.908*((F$10-$C$4)/$B24)^4+206.59*((F$10-$C$4)/$B24)^3-223.8*((F$10-$C$4)/$B24)^2+107.59*((F$10-$C$4)/$B24)-18.29))+(((F$10-$C$4)/$B24)&gt;=0.98)*(-780*((F$10-$C$4)/$B24)^2+1528.6*((F$10-$C$4)/$B24)-748.6)+(((F$10-$C$4)/$B24)&lt;=0.6)*1)</f>
        <v>1</v>
      </c>
      <c r="I24" s="62" t="e">
        <f aca="false">((2/3)*(0.58+0.03*$B16))*25*((1-0.08*($B24/($B24+25)))*K24*(19.62)^0.5*((($B24+J24)^1.5)-(J24)^1.5))</f>
        <v>#VALUE!</v>
      </c>
      <c r="J24" s="71" t="e">
        <f aca="false">(POWER((3*I24)/(76.2*$B24),2))/19.62</f>
        <v>#VALUE!</v>
      </c>
      <c r="K24" s="72" t="n">
        <f aca="false">(((I$10-$C$4)/$B24)&lt;=1)*(((AND(0.6&lt;((I$10-$C$4)/$B24),((I$10-$C$4)/$B24)&lt;0.98))*(-71.908*((I$10-$C$4)/$B24)^4+206.59*((I$10-$C$4)/$B24)^3-223.8*((I$10-$C$4)/$B24)^2+107.59*((I$10-$C$4)/$B24)-18.29))+(((I$10-$C$4)/$B24)&gt;=0.98)*(-780*((I$10-$C$4)/$B24)^2+1528.6*((I$10-$C$4)/$B24)-748.6)+(((I$10-$C$4)/$B24)&lt;=0.6)*1)</f>
        <v>0.97780246913581</v>
      </c>
      <c r="L24" s="62" t="e">
        <f aca="false">((2/3)*(0.58+0.03*$B16))*25*((1-0.08*($B24/($B24+25)))*N24*(19.62)^0.5*((($B24+M24)^1.5)-(M24)^1.5))</f>
        <v>#VALUE!</v>
      </c>
      <c r="M24" s="71" t="e">
        <f aca="false">(POWER((3*L24)/(76.2*$B24),2))/19.62</f>
        <v>#VALUE!</v>
      </c>
      <c r="N24" s="72" t="n">
        <f aca="false">(((L$10-$C$4)/$B24)&lt;=1)*(((AND(0.6&lt;((L$10-$C$4)/$B24),((L$10-$C$4)/$B24)&lt;0.98))*(-71.908*((L$10-$C$4)/$B24)^4+206.59*((L$10-$C$4)/$B24)^3-223.8*((L$10-$C$4)/$B24)^2+107.59*((L$10-$C$4)/$B24)-18.29))+(((L$10-$C$4)/$B24)&gt;=0.98)*(-780*((L$10-$C$4)/$B24)^2+1528.6*((L$10-$C$4)/$B24)-748.6)+(((L$10-$C$4)/$B24)&lt;=0.6)*1)</f>
        <v>0.718875476299324</v>
      </c>
      <c r="O24" s="62"/>
      <c r="P24" s="71" t="n">
        <f aca="false">(POWER((3*O24)/(76.2*$B24),2))/19.62</f>
        <v>0</v>
      </c>
      <c r="Q24" s="72" t="b">
        <f aca="false">(((O$10-$C$4)/$B24)&lt;=1)*(((AND(0.6&lt;((O$10-$C$4)/$B24),((O$10-$C$4)/$B24)&lt;0.98))*(-71.908*((O$10-$C$4)/$B24)^4+206.59*((O$10-$C$4)/$B24)^3-223.8*((O$10-$C$4)/$B24)^2+107.59*((O$10-$C$4)/$B24)-18.29))+(((O$10-$C$4)/$B24)&gt;=0.98)*(-780*((O$10-$C$4)/$B24)^2+1528.6*((O$10-$C$4)/$B24)-748.6)+(((O$10-$C$4)/$B24)&lt;=0.6)*1)</f>
        <v>-0</v>
      </c>
      <c r="R24" s="62"/>
      <c r="S24" s="71"/>
      <c r="T24" s="72"/>
      <c r="U24" s="62"/>
      <c r="V24" s="71"/>
      <c r="W24" s="72"/>
      <c r="X24" s="62"/>
      <c r="Y24" s="71"/>
      <c r="Z24" s="72"/>
      <c r="AA24" s="62"/>
      <c r="AB24" s="71"/>
      <c r="AC24" s="72"/>
      <c r="AD24" s="62"/>
      <c r="AE24" s="71"/>
      <c r="AF24" s="72"/>
      <c r="AG24" s="62"/>
      <c r="AH24" s="71"/>
      <c r="AI24" s="72"/>
      <c r="AJ24" s="62"/>
      <c r="AK24" s="71"/>
      <c r="AL24" s="72"/>
      <c r="AM24" s="62"/>
      <c r="AN24" s="71"/>
      <c r="AO24" s="72"/>
      <c r="AP24" s="69"/>
      <c r="AQ24" s="73" t="n">
        <f aca="false">(POWER((3*AP24)/(76.2*$B24),2))/19.62</f>
        <v>0</v>
      </c>
      <c r="AR24" s="72" t="b">
        <f aca="false">(((AP$10-$C$4)/$B24)&lt;=1)*(((AND(0.6&lt;((AP$10-$C$4)/$B24),((AP$10-$C$4)/$B24)&lt;0.98))*(-71.908*((AP$10-$C$4)/$B24)^4+206.59*((AP$10-$C$4)/$B24)^3-223.8*((AP$10-$C$4)/$B24)^2+107.59*((AP$10-$C$4)/$B24)-18.29))+(((AP$10-$C$4)/$B24)&gt;=0.98)*(-780*((AP$10-$C$4)/$B24)^2+1528.6*((AP$10-$C$4)/$B24)-748.6)+(((AP$10-$C$4)/$B24)&lt;=0.6)*1)</f>
        <v>-0</v>
      </c>
      <c r="AS24" s="58" t="n">
        <v>158.19</v>
      </c>
      <c r="AT24" s="58" t="n">
        <f aca="false">AS24-157.29</f>
        <v>0.900000000000006</v>
      </c>
      <c r="AU24" s="59"/>
      <c r="AV24" s="71"/>
      <c r="AW24" s="72"/>
      <c r="AX24" s="62"/>
      <c r="AY24" s="71"/>
      <c r="AZ24" s="72"/>
      <c r="BA24" s="62"/>
      <c r="BB24" s="71"/>
      <c r="BC24" s="72"/>
      <c r="BD24" s="62"/>
      <c r="BE24" s="71"/>
      <c r="BF24" s="72"/>
      <c r="BG24" s="62"/>
      <c r="BH24" s="71"/>
      <c r="BI24" s="72"/>
      <c r="BJ24" s="62"/>
      <c r="BK24" s="71"/>
      <c r="BL24" s="72"/>
      <c r="BM24" s="62"/>
      <c r="BN24" s="71"/>
      <c r="BO24" s="72"/>
      <c r="BP24" s="62"/>
      <c r="BQ24" s="71"/>
      <c r="BR24" s="72"/>
      <c r="BS24" s="62"/>
      <c r="BT24" s="71"/>
      <c r="BU24" s="72"/>
      <c r="BV24" s="62"/>
      <c r="BW24" s="71"/>
      <c r="BX24" s="72"/>
      <c r="BY24" s="62"/>
      <c r="BZ24" s="74"/>
      <c r="CA24" s="75"/>
      <c r="CB24" s="62"/>
      <c r="CC24" s="74"/>
      <c r="CD24" s="75"/>
      <c r="CE24" s="69"/>
      <c r="CF24" s="76" t="n">
        <f aca="false">(POWER((3*CE24)/(76.2*$B24),2))/19.62</f>
        <v>0</v>
      </c>
      <c r="CG24" s="77" t="b">
        <f aca="false">(((CE$10-$C$4)/$B24)&lt;=1)*(((AND(0.6&lt;((CE$10-$C$4)/$B24),((CE$10-$C$4)/$B24)&lt;0.98))*(-71.908*((CE$10-$C$4)/$B24)^4+206.59*((CE$10-$C$4)/$B24)^3-223.8*((CE$10-$C$4)/$B24)^2+107.59*((CE$10-$C$4)/$B24)-18.29))+(((CE$10-$C$4)/$B24)&gt;=0.98)*(-780*((CE$10-$C$4)/$B24)^2+1528.6*((CE$10-$C$4)/$B24)-748.6)+(((CE$10-$C$4)/$B24)&lt;=0.6)*1)</f>
        <v>-0</v>
      </c>
    </row>
    <row r="25" customFormat="false" ht="14.1" hidden="false" customHeight="true" outlineLevel="0" collapsed="false">
      <c r="A25" s="78" t="n">
        <v>158.29</v>
      </c>
      <c r="B25" s="78" t="n">
        <f aca="false">A25-157.29</f>
        <v>1</v>
      </c>
      <c r="C25" s="79" t="e">
        <f aca="false">(2/3)*(0.56)*25*((1-0.08*($B25/($B25+25)))*(19.62)^0.5*((($B25+D25)^1.5)-(D25)^1.5))</f>
        <v>#VALUE!</v>
      </c>
      <c r="D25" s="80" t="e">
        <f aca="false">(POWER((3*C25)/(76.2*$B25),2))/19.62</f>
        <v>#VALUE!</v>
      </c>
      <c r="E25" s="81" t="e">
        <f aca="false">(((C$10-$C$4)/$B25)&lt;=1)*(((AND(0.6&lt;((C$10-$C$4)/$B25),((C$10-$C$4)/$B25)&lt;0.98))*(-71.908*((C$10-$C$4)/$B25)^4+206.59*((C$10-$C$4)/$B25)^3-223.8*((C$10-$C$4)/$B25)^2+107.59*((C$10-$C$4)/$B25)-18.29))+(((C$10-$C$4)/$B25)&gt;=0.98)*(-780*((C$10-$C$4)/$B25)^2+1528.6*((C$10-$C$4)/$B25)-748.6)+(((C$10-$C$4)/$B25)&lt;=0.6)*1)</f>
        <v>#VALUE!</v>
      </c>
      <c r="F25" s="82" t="e">
        <f aca="false">(2/3)*0.56*25*((1-0.08*($B25/($B25+25)))*H25*(19.62)^0.5*((($B25+G25)^1.5)-(G25)^1.5))</f>
        <v>#VALUE!</v>
      </c>
      <c r="G25" s="80" t="e">
        <f aca="false">(POWER((3*F25)/(76.2*$B25),2))/19.62</f>
        <v>#VALUE!</v>
      </c>
      <c r="H25" s="81" t="b">
        <f aca="false">(((F$10-$C$4)/$B25)&lt;=1)*(((AND(0.6&lt;((F$10-$C$4)/$B25),((F$10-$C$4)/$B25)&lt;0.98))*(-71.908*((F$10-$C$4)/$B25)^4+206.59*((F$10-$C$4)/$B25)^3-223.8*((F$10-$C$4)/$B25)^2+107.59*((F$10-$C$4)/$B25)-18.29))+(((F$10-$C$4)/$B25)&gt;=0.98)*(-780*((F$10-$C$4)/$B25)^2+1528.6*((F$10-$C$4)/$B25)-748.6)+(((F$10-$C$4)/$B25)&lt;=0.6)*1)</f>
        <v>1</v>
      </c>
      <c r="I25" s="82" t="e">
        <f aca="false">((2/3)*(0.58+0.03*$B16))*25*((1-0.08*($B25/($B25+25)))*K25*(19.62)^0.5*((($B25+J25)^1.5)-(J25)^1.5))</f>
        <v>#VALUE!</v>
      </c>
      <c r="J25" s="80" t="e">
        <f aca="false">(POWER((3*I25)/(76.2*$B25),2))/19.62</f>
        <v>#VALUE!</v>
      </c>
      <c r="K25" s="81" t="b">
        <f aca="false">(((I$10-$C$4)/$B25)&lt;=1)*(((AND(0.6&lt;((I$10-$C$4)/$B25),((I$10-$C$4)/$B25)&lt;0.98))*(-71.908*((I$10-$C$4)/$B25)^4+206.59*((I$10-$C$4)/$B25)^3-223.8*((I$10-$C$4)/$B25)^2+107.59*((I$10-$C$4)/$B25)-18.29))+(((I$10-$C$4)/$B25)&gt;=0.98)*(-780*((I$10-$C$4)/$B25)^2+1528.6*((I$10-$C$4)/$B25)-748.6)+(((I$10-$C$4)/$B25)&lt;=0.6)*1)</f>
        <v>1</v>
      </c>
      <c r="L25" s="82" t="e">
        <f aca="false">((2/3)*(0.58+0.03*$B16))*25*((1-0.08*($B25/($B25+25)))*N25*(19.62)^0.5*((($B25+M25)^1.5)-(M25)^1.5))</f>
        <v>#VALUE!</v>
      </c>
      <c r="M25" s="80" t="e">
        <f aca="false">(POWER((3*L25)/(76.2*$B25),2))/19.62</f>
        <v>#VALUE!</v>
      </c>
      <c r="N25" s="81" t="n">
        <f aca="false">(((L$10-$C$4)/$B25)&lt;=1)*(((AND(0.6&lt;((L$10-$C$4)/$B25),((L$10-$C$4)/$B25)&lt;0.98))*(-71.908*((L$10-$C$4)/$B25)^4+206.59*((L$10-$C$4)/$B25)^3-223.8*((L$10-$C$4)/$B25)^2+107.59*((L$10-$C$4)/$B25)-18.29))+(((L$10-$C$4)/$B25)&gt;=0.98)*(-780*((L$10-$C$4)/$B25)^2+1528.6*((L$10-$C$4)/$B25)-748.6)+(((L$10-$C$4)/$B25)&lt;=0.6)*1)</f>
        <v>0.870563199999971</v>
      </c>
      <c r="O25" s="82" t="n">
        <v>0</v>
      </c>
      <c r="P25" s="80" t="n">
        <f aca="false">(POWER((3*O25)/(76.2*$B25),2))/19.62</f>
        <v>0</v>
      </c>
      <c r="Q25" s="81" t="b">
        <f aca="false">(((O$10-$C$4)/$B25)&lt;=1)*(((AND(0.6&lt;((O$10-$C$4)/$B25),((O$10-$C$4)/$B25)&lt;0.98))*(-71.908*((O$10-$C$4)/$B25)^4+206.59*((O$10-$C$4)/$B25)^3-223.8*((O$10-$C$4)/$B25)^2+107.59*((O$10-$C$4)/$B25)-18.29))+(((O$10-$C$4)/$B25)&gt;=0.98)*(-780*((O$10-$C$4)/$B25)^2+1528.6*((O$10-$C$4)/$B25)-748.6)+(((O$10-$C$4)/$B25)&lt;=0.6)*1)</f>
        <v>0</v>
      </c>
      <c r="R25" s="82"/>
      <c r="S25" s="80"/>
      <c r="T25" s="81"/>
      <c r="U25" s="82"/>
      <c r="V25" s="80"/>
      <c r="W25" s="81"/>
      <c r="X25" s="82"/>
      <c r="Y25" s="80"/>
      <c r="Z25" s="81"/>
      <c r="AA25" s="82"/>
      <c r="AB25" s="80"/>
      <c r="AC25" s="81"/>
      <c r="AD25" s="82"/>
      <c r="AE25" s="80"/>
      <c r="AF25" s="81"/>
      <c r="AG25" s="82"/>
      <c r="AH25" s="80"/>
      <c r="AI25" s="81"/>
      <c r="AJ25" s="82"/>
      <c r="AK25" s="80"/>
      <c r="AL25" s="81"/>
      <c r="AM25" s="82"/>
      <c r="AN25" s="80"/>
      <c r="AO25" s="81"/>
      <c r="AP25" s="83"/>
      <c r="AQ25" s="84" t="n">
        <f aca="false">(POWER((3*AP25)/(76.2*$B25),2))/19.62</f>
        <v>0</v>
      </c>
      <c r="AR25" s="81" t="b">
        <f aca="false">(((AP$10-$C$4)/$B25)&lt;=1)*(((AND(0.6&lt;((AP$10-$C$4)/$B25),((AP$10-$C$4)/$B25)&lt;0.98))*(-71.908*((AP$10-$C$4)/$B25)^4+206.59*((AP$10-$C$4)/$B25)^3-223.8*((AP$10-$C$4)/$B25)^2+107.59*((AP$10-$C$4)/$B25)-18.29))+(((AP$10-$C$4)/$B25)&gt;=0.98)*(-780*((AP$10-$C$4)/$B25)^2+1528.6*((AP$10-$C$4)/$B25)-748.6)+(((AP$10-$C$4)/$B25)&lt;=0.6)*1)</f>
        <v>-0</v>
      </c>
      <c r="AS25" s="78" t="n">
        <v>158.29</v>
      </c>
      <c r="AT25" s="78" t="n">
        <f aca="false">AS25-157.29</f>
        <v>1</v>
      </c>
      <c r="AU25" s="79"/>
      <c r="AV25" s="80"/>
      <c r="AW25" s="81"/>
      <c r="AX25" s="82"/>
      <c r="AY25" s="80"/>
      <c r="AZ25" s="81"/>
      <c r="BA25" s="82"/>
      <c r="BB25" s="80"/>
      <c r="BC25" s="81"/>
      <c r="BD25" s="82"/>
      <c r="BE25" s="80"/>
      <c r="BF25" s="81"/>
      <c r="BG25" s="82"/>
      <c r="BH25" s="80"/>
      <c r="BI25" s="81"/>
      <c r="BJ25" s="82"/>
      <c r="BK25" s="80"/>
      <c r="BL25" s="81"/>
      <c r="BM25" s="82"/>
      <c r="BN25" s="80"/>
      <c r="BO25" s="81"/>
      <c r="BP25" s="82"/>
      <c r="BQ25" s="80"/>
      <c r="BR25" s="81"/>
      <c r="BS25" s="82"/>
      <c r="BT25" s="80"/>
      <c r="BU25" s="81"/>
      <c r="BV25" s="82"/>
      <c r="BW25" s="80"/>
      <c r="BX25" s="81"/>
      <c r="BY25" s="82"/>
      <c r="BZ25" s="85"/>
      <c r="CA25" s="86"/>
      <c r="CB25" s="82"/>
      <c r="CC25" s="85"/>
      <c r="CD25" s="86"/>
      <c r="CE25" s="83"/>
      <c r="CF25" s="76" t="n">
        <f aca="false">(POWER((3*CE25)/(76.2*$B25),2))/19.62</f>
        <v>0</v>
      </c>
      <c r="CG25" s="77" t="b">
        <f aca="false">(((CE$10-$C$4)/$B25)&lt;=1)*(((AND(0.6&lt;((CE$10-$C$4)/$B25),((CE$10-$C$4)/$B25)&lt;0.98))*(-71.908*((CE$10-$C$4)/$B25)^4+206.59*((CE$10-$C$4)/$B25)^3-223.8*((CE$10-$C$4)/$B25)^2+107.59*((CE$10-$C$4)/$B25)-18.29))+(((CE$10-$C$4)/$B25)&gt;=0.98)*(-780*((CE$10-$C$4)/$B25)^2+1528.6*((CE$10-$C$4)/$B25)-748.6)+(((CE$10-$C$4)/$B25)&lt;=0.6)*1)</f>
        <v>-0</v>
      </c>
    </row>
    <row r="26" customFormat="false" ht="14.1" hidden="false" customHeight="true" outlineLevel="0" collapsed="false">
      <c r="A26" s="58" t="n">
        <v>158.39</v>
      </c>
      <c r="B26" s="58" t="n">
        <f aca="false">A26-157.29</f>
        <v>1.09999999999999</v>
      </c>
      <c r="C26" s="59" t="e">
        <f aca="false">(2/3)*(0.56)*25*((1-0.08*($B26/($B26+25)))*(19.62)^0.5*((($B26+D26)^1.5)-(D26)^1.5))</f>
        <v>#VALUE!</v>
      </c>
      <c r="D26" s="71" t="e">
        <f aca="false">(POWER((3*C26)/(76.2*$B26),2))/19.62</f>
        <v>#VALUE!</v>
      </c>
      <c r="E26" s="72" t="e">
        <f aca="false">(((C$10-$C$4)/$B26)&lt;=1)*(((AND(0.6&lt;((C$10-$C$4)/$B26),((C$10-$C$4)/$B26)&lt;0.98))*(-71.908*((C$10-$C$4)/$B26)^4+206.59*((C$10-$C$4)/$B26)^3-223.8*((C$10-$C$4)/$B26)^2+107.59*((C$10-$C$4)/$B26)-18.29))+(((C$10-$C$4)/$B26)&gt;=0.98)*(-780*((C$10-$C$4)/$B26)^2+1528.6*((C$10-$C$4)/$B26)-748.6)+(((C$10-$C$4)/$B26)&lt;=0.6)*1)</f>
        <v>#VALUE!</v>
      </c>
      <c r="F26" s="62" t="e">
        <f aca="false">(2/3)*0.56*25*((1-0.08*($B26/($B26+25)))*H26*(19.62)^0.5*((($B26+G26)^1.5)-(G26)^1.5))</f>
        <v>#VALUE!</v>
      </c>
      <c r="G26" s="71" t="e">
        <f aca="false">(POWER((3*F26)/(76.2*$B26),2))/19.62</f>
        <v>#VALUE!</v>
      </c>
      <c r="H26" s="72" t="b">
        <f aca="false">(((F$10-$C$4)/$B26)&lt;=1)*(((AND(0.6&lt;((F$10-$C$4)/$B26),((F$10-$C$4)/$B26)&lt;0.98))*(-71.908*((F$10-$C$4)/$B26)^4+206.59*((F$10-$C$4)/$B26)^3-223.8*((F$10-$C$4)/$B26)^2+107.59*((F$10-$C$4)/$B26)-18.29))+(((F$10-$C$4)/$B26)&gt;=0.98)*(-780*((F$10-$C$4)/$B26)^2+1528.6*((F$10-$C$4)/$B26)-748.6)+(((F$10-$C$4)/$B26)&lt;=0.6)*1)</f>
        <v>1</v>
      </c>
      <c r="I26" s="62" t="e">
        <f aca="false">((2/3)*(0.58+0.03*$B16))*25*((1-0.08*($B26/($B26+25)))*K26*(19.62)^0.5*((($B26+J26)^1.5)-(J26)^1.5))</f>
        <v>#VALUE!</v>
      </c>
      <c r="J26" s="71" t="e">
        <f aca="false">(POWER((3*I26)/(76.2*$B26),2))/19.62</f>
        <v>#VALUE!</v>
      </c>
      <c r="K26" s="72" t="b">
        <f aca="false">(((I$10-$C$4)/$B26)&lt;=1)*(((AND(0.6&lt;((I$10-$C$4)/$B26),((I$10-$C$4)/$B26)&lt;0.98))*(-71.908*((I$10-$C$4)/$B26)^4+206.59*((I$10-$C$4)/$B26)^3-223.8*((I$10-$C$4)/$B26)^2+107.59*((I$10-$C$4)/$B26)-18.29))+(((I$10-$C$4)/$B26)&gt;=0.98)*(-780*((I$10-$C$4)/$B26)^2+1528.6*((I$10-$C$4)/$B26)-748.6)+(((I$10-$C$4)/$B26)&lt;=0.6)*1)</f>
        <v>1</v>
      </c>
      <c r="L26" s="62" t="e">
        <f aca="false">((2/3)*(0.58+0.03*$B16))*25*((1-0.08*($B26/($B26+25)))*N26*(19.62)^0.5*((($B26+M26)^1.5)-(M26)^1.5))</f>
        <v>#VALUE!</v>
      </c>
      <c r="M26" s="71" t="e">
        <f aca="false">(POWER((3*L26)/(76.2*$B26),2))/19.62</f>
        <v>#VALUE!</v>
      </c>
      <c r="N26" s="72" t="n">
        <f aca="false">(((L$10-$C$4)/$B26)&lt;=1)*(((AND(0.6&lt;((L$10-$C$4)/$B26),((L$10-$C$4)/$B26)&lt;0.98))*(-71.908*((L$10-$C$4)/$B26)^4+206.59*((L$10-$C$4)/$B26)^3-223.8*((L$10-$C$4)/$B26)^2+107.59*((L$10-$C$4)/$B26)-18.29))+(((L$10-$C$4)/$B26)&gt;=0.98)*(-780*((L$10-$C$4)/$B26)^2+1528.6*((L$10-$C$4)/$B26)-748.6)+(((L$10-$C$4)/$B26)&lt;=0.6)*1)</f>
        <v>0.936202581790838</v>
      </c>
      <c r="O26" s="62" t="e">
        <f aca="false">((2/3)*(0.58+0.03*$B16))*25*((1-0.08*($B26/($B26+25)))*Q26*(19.62)^0.5*((($B26+P26)^1.5)-(P26)^1.5))</f>
        <v>#VALUE!</v>
      </c>
      <c r="P26" s="71" t="e">
        <f aca="false">(POWER((3*O26)/(76.2*$B26),2))/19.62</f>
        <v>#VALUE!</v>
      </c>
      <c r="Q26" s="72" t="n">
        <f aca="false">(((O$10-$C$4)/$B26)&lt;=1)*(((AND(0.6&lt;((O$10-$C$4)/$B26),((O$10-$C$4)/$B26)&lt;0.98))*(-71.908*((O$10-$C$4)/$B26)^4+206.59*((O$10-$C$4)/$B26)^3-223.8*((O$10-$C$4)/$B26)^2+107.59*((O$10-$C$4)/$B26)-18.29))+(((O$10-$C$4)/$B26)&gt;=0.98)*(-780*((O$10-$C$4)/$B26)^2+1528.6*((O$10-$C$4)/$B26)-748.6)+(((O$10-$C$4)/$B26)&lt;=0.6)*1)</f>
        <v>0.660406393005921</v>
      </c>
      <c r="R26" s="62"/>
      <c r="S26" s="71"/>
      <c r="T26" s="72"/>
      <c r="U26" s="62"/>
      <c r="V26" s="71"/>
      <c r="W26" s="72"/>
      <c r="X26" s="62"/>
      <c r="Y26" s="71"/>
      <c r="Z26" s="72"/>
      <c r="AA26" s="62"/>
      <c r="AB26" s="71"/>
      <c r="AC26" s="72"/>
      <c r="AD26" s="62"/>
      <c r="AE26" s="71"/>
      <c r="AF26" s="72"/>
      <c r="AG26" s="62"/>
      <c r="AH26" s="71"/>
      <c r="AI26" s="72"/>
      <c r="AJ26" s="62"/>
      <c r="AK26" s="71"/>
      <c r="AL26" s="72"/>
      <c r="AM26" s="62"/>
      <c r="AN26" s="71"/>
      <c r="AO26" s="72"/>
      <c r="AP26" s="69"/>
      <c r="AQ26" s="73" t="n">
        <f aca="false">(POWER((3*AP26)/(76.2*$B26),2))/19.62</f>
        <v>0</v>
      </c>
      <c r="AR26" s="72" t="b">
        <f aca="false">(((AP$10-$C$4)/$B26)&lt;=1)*(((AND(0.6&lt;((AP$10-$C$4)/$B26),((AP$10-$C$4)/$B26)&lt;0.98))*(-71.908*((AP$10-$C$4)/$B26)^4+206.59*((AP$10-$C$4)/$B26)^3-223.8*((AP$10-$C$4)/$B26)^2+107.59*((AP$10-$C$4)/$B26)-18.29))+(((AP$10-$C$4)/$B26)&gt;=0.98)*(-780*((AP$10-$C$4)/$B26)^2+1528.6*((AP$10-$C$4)/$B26)-748.6)+(((AP$10-$C$4)/$B26)&lt;=0.6)*1)</f>
        <v>-0</v>
      </c>
      <c r="AS26" s="58" t="n">
        <v>158.39</v>
      </c>
      <c r="AT26" s="58" t="n">
        <f aca="false">AS26-157.29</f>
        <v>1.09999999999999</v>
      </c>
      <c r="AU26" s="59"/>
      <c r="AV26" s="71"/>
      <c r="AW26" s="72"/>
      <c r="AX26" s="62"/>
      <c r="AY26" s="71"/>
      <c r="AZ26" s="72"/>
      <c r="BA26" s="62"/>
      <c r="BB26" s="71"/>
      <c r="BC26" s="72"/>
      <c r="BD26" s="62"/>
      <c r="BE26" s="71"/>
      <c r="BF26" s="72"/>
      <c r="BG26" s="62"/>
      <c r="BH26" s="71"/>
      <c r="BI26" s="72"/>
      <c r="BJ26" s="62"/>
      <c r="BK26" s="71"/>
      <c r="BL26" s="72"/>
      <c r="BM26" s="62"/>
      <c r="BN26" s="71"/>
      <c r="BO26" s="72"/>
      <c r="BP26" s="62"/>
      <c r="BQ26" s="71"/>
      <c r="BR26" s="72"/>
      <c r="BS26" s="62"/>
      <c r="BT26" s="71"/>
      <c r="BU26" s="72"/>
      <c r="BV26" s="62"/>
      <c r="BW26" s="71"/>
      <c r="BX26" s="72"/>
      <c r="BY26" s="62"/>
      <c r="BZ26" s="74"/>
      <c r="CA26" s="75"/>
      <c r="CB26" s="62"/>
      <c r="CC26" s="74"/>
      <c r="CD26" s="75"/>
      <c r="CE26" s="69"/>
      <c r="CF26" s="76" t="n">
        <f aca="false">(POWER((3*CE26)/(76.2*$B26),2))/19.62</f>
        <v>0</v>
      </c>
      <c r="CG26" s="77" t="b">
        <f aca="false">(((CE$10-$C$4)/$B26)&lt;=1)*(((AND(0.6&lt;((CE$10-$C$4)/$B26),((CE$10-$C$4)/$B26)&lt;0.98))*(-71.908*((CE$10-$C$4)/$B26)^4+206.59*((CE$10-$C$4)/$B26)^3-223.8*((CE$10-$C$4)/$B26)^2+107.59*((CE$10-$C$4)/$B26)-18.29))+(((CE$10-$C$4)/$B26)&gt;=0.98)*(-780*((CE$10-$C$4)/$B26)^2+1528.6*((CE$10-$C$4)/$B26)-748.6)+(((CE$10-$C$4)/$B26)&lt;=0.6)*1)</f>
        <v>-0</v>
      </c>
    </row>
    <row r="27" customFormat="false" ht="14.1" hidden="false" customHeight="true" outlineLevel="0" collapsed="false">
      <c r="A27" s="58" t="n">
        <v>158.49</v>
      </c>
      <c r="B27" s="58" t="n">
        <f aca="false">A27-157.29</f>
        <v>1.20000000000002</v>
      </c>
      <c r="C27" s="59" t="e">
        <f aca="false">(2/3)*(0.56)*25*((1-0.08*($B27/($B27+25)))*(19.62)^0.5*((($B27+D27)^1.5)-(D27)^1.5))</f>
        <v>#VALUE!</v>
      </c>
      <c r="D27" s="71" t="e">
        <f aca="false">(POWER((3*C27)/(76.2*$B27),2))/19.62</f>
        <v>#VALUE!</v>
      </c>
      <c r="E27" s="72" t="e">
        <f aca="false">(((C$10-$C$4)/$B27)&lt;=1)*(((AND(0.6&lt;((C$10-$C$4)/$B27),((C$10-$C$4)/$B27)&lt;0.98))*(-71.908*((C$10-$C$4)/$B27)^4+206.59*((C$10-$C$4)/$B27)^3-223.8*((C$10-$C$4)/$B27)^2+107.59*((C$10-$C$4)/$B27)-18.29))+(((C$10-$C$4)/$B27)&gt;=0.98)*(-780*((C$10-$C$4)/$B27)^2+1528.6*((C$10-$C$4)/$B27)-748.6)+(((C$10-$C$4)/$B27)&lt;=0.6)*1)</f>
        <v>#VALUE!</v>
      </c>
      <c r="F27" s="62" t="e">
        <f aca="false">(2/3)*0.56*25*((1-0.08*($B27/($B27+25)))*H27*(19.62)^0.5*((($B27+G27)^1.5)-(G27)^1.5))</f>
        <v>#VALUE!</v>
      </c>
      <c r="G27" s="71" t="e">
        <f aca="false">(POWER((3*F27)/(76.2*$B27),2))/19.62</f>
        <v>#VALUE!</v>
      </c>
      <c r="H27" s="72" t="b">
        <f aca="false">(((F$10-$C$4)/$B27)&lt;=1)*(((AND(0.6&lt;((F$10-$C$4)/$B27),((F$10-$C$4)/$B27)&lt;0.98))*(-71.908*((F$10-$C$4)/$B27)^4+206.59*((F$10-$C$4)/$B27)^3-223.8*((F$10-$C$4)/$B27)^2+107.59*((F$10-$C$4)/$B27)-18.29))+(((F$10-$C$4)/$B27)&gt;=0.98)*(-780*((F$10-$C$4)/$B27)^2+1528.6*((F$10-$C$4)/$B27)-748.6)+(((F$10-$C$4)/$B27)&lt;=0.6)*1)</f>
        <v>1</v>
      </c>
      <c r="I27" s="62" t="e">
        <f aca="false">((2/3)*(0.58+0.03*$B16))*25*((1-0.08*($B27/($B27+25)))*K27*(19.62)^0.5*((($B27+J27)^1.5)-(J27)^1.5))</f>
        <v>#VALUE!</v>
      </c>
      <c r="J27" s="71" t="e">
        <f aca="false">(POWER((3*I27)/(76.2*$B27),2))/19.62</f>
        <v>#VALUE!</v>
      </c>
      <c r="K27" s="72" t="b">
        <f aca="false">(((I$10-$C$4)/$B27)&lt;=1)*(((AND(0.6&lt;((I$10-$C$4)/$B27),((I$10-$C$4)/$B27)&lt;0.98))*(-71.908*((I$10-$C$4)/$B27)^4+206.59*((I$10-$C$4)/$B27)^3-223.8*((I$10-$C$4)/$B27)^2+107.59*((I$10-$C$4)/$B27)-18.29))+(((I$10-$C$4)/$B27)&gt;=0.98)*(-780*((I$10-$C$4)/$B27)^2+1528.6*((I$10-$C$4)/$B27)-748.6)+(((I$10-$C$4)/$B27)&lt;=0.6)*1)</f>
        <v>1</v>
      </c>
      <c r="L27" s="62" t="e">
        <f aca="false">((2/3)*(0.58+0.03*$B16))*25*((1-0.08*($B27/($B27+25)))*N27*(19.62)^0.5*((($B27+M27)^1.5)-(M27)^1.5))</f>
        <v>#VALUE!</v>
      </c>
      <c r="M27" s="71" t="e">
        <f aca="false">(POWER((3*L27)/(76.2*$B27),2))/19.62</f>
        <v>#VALUE!</v>
      </c>
      <c r="N27" s="72" t="n">
        <f aca="false">(((L$10-$C$4)/$B27)&lt;=1)*(((AND(0.6&lt;((L$10-$C$4)/$B27),((L$10-$C$4)/$B27)&lt;0.98))*(-71.908*((L$10-$C$4)/$B27)^4+206.59*((L$10-$C$4)/$B27)^3-223.8*((L$10-$C$4)/$B27)^2+107.59*((L$10-$C$4)/$B27)-18.29))+(((L$10-$C$4)/$B27)&gt;=0.98)*(-780*((L$10-$C$4)/$B27)^2+1528.6*((L$10-$C$4)/$B27)-748.6)+(((L$10-$C$4)/$B27)&lt;=0.6)*1)</f>
        <v>0.977802469135789</v>
      </c>
      <c r="O27" s="62" t="e">
        <f aca="false">((2/3)*(0.58+0.03*$B16))*25*((1-0.08*($B27/($B27+25)))*Q27*(19.62)^0.5*((($B27+P27)^1.5)-(P27)^1.5))</f>
        <v>#VALUE!</v>
      </c>
      <c r="P27" s="71" t="e">
        <f aca="false">(POWER((3*O27)/(76.2*$B27),2))/19.62</f>
        <v>#VALUE!</v>
      </c>
      <c r="Q27" s="72" t="n">
        <f aca="false">(((O$10-$C$4)/$B27)&lt;=1)*(((AND(0.6&lt;((O$10-$C$4)/$B27),((O$10-$C$4)/$B27)&lt;0.98))*(-71.908*((O$10-$C$4)/$B27)^4+206.59*((O$10-$C$4)/$B27)^3-223.8*((O$10-$C$4)/$B27)^2+107.59*((O$10-$C$4)/$B27)-18.29))+(((O$10-$C$4)/$B27)&gt;=0.98)*(-780*((O$10-$C$4)/$B27)^2+1528.6*((O$10-$C$4)/$B27)-748.6)+(((O$10-$C$4)/$B27)&lt;=0.6)*1)</f>
        <v>0.828209876543248</v>
      </c>
      <c r="R27" s="62" t="n">
        <v>0</v>
      </c>
      <c r="S27" s="71"/>
      <c r="T27" s="72"/>
      <c r="U27" s="62"/>
      <c r="V27" s="71"/>
      <c r="W27" s="72"/>
      <c r="X27" s="62"/>
      <c r="Y27" s="71"/>
      <c r="Z27" s="72"/>
      <c r="AA27" s="62"/>
      <c r="AB27" s="71"/>
      <c r="AC27" s="72"/>
      <c r="AD27" s="62"/>
      <c r="AE27" s="71"/>
      <c r="AF27" s="72"/>
      <c r="AG27" s="62"/>
      <c r="AH27" s="71"/>
      <c r="AI27" s="72"/>
      <c r="AJ27" s="62"/>
      <c r="AK27" s="71"/>
      <c r="AL27" s="72"/>
      <c r="AM27" s="62"/>
      <c r="AN27" s="71"/>
      <c r="AO27" s="72"/>
      <c r="AP27" s="69"/>
      <c r="AQ27" s="73" t="n">
        <f aca="false">(POWER((3*AP27)/(76.2*$B27),2))/19.62</f>
        <v>0</v>
      </c>
      <c r="AR27" s="72" t="b">
        <f aca="false">(((AP$10-$C$4)/$B27)&lt;=1)*(((AND(0.6&lt;((AP$10-$C$4)/$B27),((AP$10-$C$4)/$B27)&lt;0.98))*(-71.908*((AP$10-$C$4)/$B27)^4+206.59*((AP$10-$C$4)/$B27)^3-223.8*((AP$10-$C$4)/$B27)^2+107.59*((AP$10-$C$4)/$B27)-18.29))+(((AP$10-$C$4)/$B27)&gt;=0.98)*(-780*((AP$10-$C$4)/$B27)^2+1528.6*((AP$10-$C$4)/$B27)-748.6)+(((AP$10-$C$4)/$B27)&lt;=0.6)*1)</f>
        <v>-0</v>
      </c>
      <c r="AS27" s="58" t="n">
        <v>158.49</v>
      </c>
      <c r="AT27" s="58" t="n">
        <f aca="false">AS27-157.29</f>
        <v>1.20000000000002</v>
      </c>
      <c r="AU27" s="59"/>
      <c r="AV27" s="71"/>
      <c r="AW27" s="72"/>
      <c r="AX27" s="62"/>
      <c r="AY27" s="71"/>
      <c r="AZ27" s="72"/>
      <c r="BA27" s="62"/>
      <c r="BB27" s="71"/>
      <c r="BC27" s="72"/>
      <c r="BD27" s="62"/>
      <c r="BE27" s="71"/>
      <c r="BF27" s="72"/>
      <c r="BG27" s="62"/>
      <c r="BH27" s="71"/>
      <c r="BI27" s="72"/>
      <c r="BJ27" s="62"/>
      <c r="BK27" s="71"/>
      <c r="BL27" s="72"/>
      <c r="BM27" s="62"/>
      <c r="BN27" s="71"/>
      <c r="BO27" s="72"/>
      <c r="BP27" s="62"/>
      <c r="BQ27" s="71"/>
      <c r="BR27" s="72"/>
      <c r="BS27" s="62"/>
      <c r="BT27" s="71"/>
      <c r="BU27" s="72"/>
      <c r="BV27" s="62"/>
      <c r="BW27" s="71"/>
      <c r="BX27" s="72"/>
      <c r="BY27" s="62"/>
      <c r="BZ27" s="74"/>
      <c r="CA27" s="75"/>
      <c r="CB27" s="62"/>
      <c r="CC27" s="74"/>
      <c r="CD27" s="75"/>
      <c r="CE27" s="69"/>
      <c r="CF27" s="76" t="n">
        <f aca="false">(POWER((3*CE27)/(76.2*$B27),2))/19.62</f>
        <v>0</v>
      </c>
      <c r="CG27" s="77" t="b">
        <f aca="false">(((CE$10-$C$4)/$B27)&lt;=1)*(((AND(0.6&lt;((CE$10-$C$4)/$B27),((CE$10-$C$4)/$B27)&lt;0.98))*(-71.908*((CE$10-$C$4)/$B27)^4+206.59*((CE$10-$C$4)/$B27)^3-223.8*((CE$10-$C$4)/$B27)^2+107.59*((CE$10-$C$4)/$B27)-18.29))+(((CE$10-$C$4)/$B27)&gt;=0.98)*(-780*((CE$10-$C$4)/$B27)^2+1528.6*((CE$10-$C$4)/$B27)-748.6)+(((CE$10-$C$4)/$B27)&lt;=0.6)*1)</f>
        <v>-0</v>
      </c>
    </row>
    <row r="28" customFormat="false" ht="14.1" hidden="false" customHeight="true" outlineLevel="0" collapsed="false">
      <c r="A28" s="58" t="n">
        <v>158.59</v>
      </c>
      <c r="B28" s="58" t="n">
        <f aca="false">A28-157.29</f>
        <v>1.30000000000001</v>
      </c>
      <c r="C28" s="59" t="e">
        <f aca="false">(2/3)*(0.56)*25*((1-0.08*($B28/($B28+25)))*(19.62)^0.5*((($B28+D28)^1.5)-(D28)^1.5))</f>
        <v>#VALUE!</v>
      </c>
      <c r="D28" s="71" t="e">
        <f aca="false">(POWER((3*C28)/(76.2*$B28),2))/19.62</f>
        <v>#VALUE!</v>
      </c>
      <c r="E28" s="72" t="e">
        <f aca="false">(((C$10-$C$4)/$B28)&lt;=1)*(((AND(0.6&lt;((C$10-$C$4)/$B28),((C$10-$C$4)/$B28)&lt;0.98))*(-71.908*((C$10-$C$4)/$B28)^4+206.59*((C$10-$C$4)/$B28)^3-223.8*((C$10-$C$4)/$B28)^2+107.59*((C$10-$C$4)/$B28)-18.29))+(((C$10-$C$4)/$B28)&gt;=0.98)*(-780*((C$10-$C$4)/$B28)^2+1528.6*((C$10-$C$4)/$B28)-748.6)+(((C$10-$C$4)/$B28)&lt;=0.6)*1)</f>
        <v>#VALUE!</v>
      </c>
      <c r="F28" s="62" t="e">
        <f aca="false">(2/3)*0.56*25*((1-0.08*($B28/($B28+25)))*H28*(19.62)^0.5*((($B28+G28)^1.5)-(G28)^1.5))</f>
        <v>#VALUE!</v>
      </c>
      <c r="G28" s="71" t="e">
        <f aca="false">(POWER((3*F28)/(76.2*$B28),2))/19.62</f>
        <v>#VALUE!</v>
      </c>
      <c r="H28" s="72" t="b">
        <f aca="false">(((F$10-$C$4)/$B28)&lt;=1)*(((AND(0.6&lt;((F$10-$C$4)/$B28),((F$10-$C$4)/$B28)&lt;0.98))*(-71.908*((F$10-$C$4)/$B28)^4+206.59*((F$10-$C$4)/$B28)^3-223.8*((F$10-$C$4)/$B28)^2+107.59*((F$10-$C$4)/$B28)-18.29))+(((F$10-$C$4)/$B28)&gt;=0.98)*(-780*((F$10-$C$4)/$B28)^2+1528.6*((F$10-$C$4)/$B28)-748.6)+(((F$10-$C$4)/$B28)&lt;=0.6)*1)</f>
        <v>1</v>
      </c>
      <c r="I28" s="62" t="e">
        <f aca="false">((2/3)*(0.58+0.03*$B16))*25*((1-0.08*($B28/($B28+25)))*K28*(19.62)^0.5*((($B28+J28)^1.5)-(J28)^1.5))</f>
        <v>#VALUE!</v>
      </c>
      <c r="J28" s="71" t="e">
        <f aca="false">(POWER((3*I28)/(76.2*$B28),2))/19.62</f>
        <v>#VALUE!</v>
      </c>
      <c r="K28" s="72" t="b">
        <f aca="false">(((I$10-$C$4)/$B28)&lt;=1)*(((AND(0.6&lt;((I$10-$C$4)/$B28),((I$10-$C$4)/$B28)&lt;0.98))*(-71.908*((I$10-$C$4)/$B28)^4+206.59*((I$10-$C$4)/$B28)^3-223.8*((I$10-$C$4)/$B28)^2+107.59*((I$10-$C$4)/$B28)-18.29))+(((I$10-$C$4)/$B28)&gt;=0.98)*(-780*((I$10-$C$4)/$B28)^2+1528.6*((I$10-$C$4)/$B28)-748.6)+(((I$10-$C$4)/$B28)&lt;=0.6)*1)</f>
        <v>1</v>
      </c>
      <c r="L28" s="62" t="e">
        <f aca="false">((2/3)*(0.58+0.03*$B16))*25*((1-0.08*($B28/($B28+25)))*N28*(19.62)^0.5*((($B28+M28)^1.5)-(M28)^1.5))</f>
        <v>#VALUE!</v>
      </c>
      <c r="M28" s="71" t="e">
        <f aca="false">(POWER((3*L28)/(76.2*$B28),2))/19.62</f>
        <v>#VALUE!</v>
      </c>
      <c r="N28" s="72" t="n">
        <f aca="false">(((L$10-$C$4)/$B28)&lt;=1)*(((AND(0.6&lt;((L$10-$C$4)/$B28),((L$10-$C$4)/$B28)&lt;0.98))*(-71.908*((L$10-$C$4)/$B28)^4+206.59*((L$10-$C$4)/$B28)^3-223.8*((L$10-$C$4)/$B28)^2+107.59*((L$10-$C$4)/$B28)-18.29))+(((L$10-$C$4)/$B28)&gt;=0.98)*(-780*((L$10-$C$4)/$B28)^2+1528.6*((L$10-$C$4)/$B28)-748.6)+(((L$10-$C$4)/$B28)&lt;=0.6)*1)</f>
        <v>0.998852351108148</v>
      </c>
      <c r="O28" s="62" t="e">
        <f aca="false">((2/3)*(0.58+0.03*$B16))*25*((1-0.08*($B28/($B28+25)))*Q28*(19.62)^0.5*((($B28+P28)^1.5)-(P28)^1.5))</f>
        <v>#VALUE!</v>
      </c>
      <c r="P28" s="71" t="e">
        <f aca="false">(POWER((3*O28)/(76.2*$B28),2))/19.62</f>
        <v>#VALUE!</v>
      </c>
      <c r="Q28" s="72" t="n">
        <f aca="false">(((O$10-$C$4)/$B28)&lt;=1)*(((AND(0.6&lt;((O$10-$C$4)/$B28),((O$10-$C$4)/$B28)&lt;0.98))*(-71.908*((O$10-$C$4)/$B28)^4+206.59*((O$10-$C$4)/$B28)^3-223.8*((O$10-$C$4)/$B28)^2+107.59*((O$10-$C$4)/$B28)-18.29))+(((O$10-$C$4)/$B28)&gt;=0.98)*(-780*((O$10-$C$4)/$B28)^2+1528.6*((O$10-$C$4)/$B28)-748.6)+(((O$10-$C$4)/$B28)&lt;=0.6)*1)</f>
        <v>0.901285319141501</v>
      </c>
      <c r="R28" s="62" t="e">
        <f aca="false">((2/3)*(0.58+0.03*$B16))*25*((1-0.08*($B28/($B28+25)))*T28*(19.62)^0.5*((($B28+S28)^1.5)-(S28)^1.5))</f>
        <v>#VALUE!</v>
      </c>
      <c r="S28" s="71" t="e">
        <f aca="false">(POWER((3*R28)/(76.2*$B28),2))/19.62</f>
        <v>#VALUE!</v>
      </c>
      <c r="T28" s="72" t="n">
        <f aca="false">(((R$10-$C$4)/$B28)&lt;=1)*(((AND(0.6&lt;((R$10-$C$4)/$B28),((R$10-$C$4)/$B28)&lt;0.98))*(-71.908*((R$10-$C$4)/$B28)^4+206.59*((R$10-$C$4)/$B28)^3-223.8*((R$10-$C$4)/$B28)^2+107.59*((R$10-$C$4)/$B28)-18.29))+(((R$10-$C$4)/$B28)&gt;=0.98)*(-780*((R$10-$C$4)/$B28)^2+1528.6*((R$10-$C$4)/$B28)-748.6)+(((R$10-$C$4)/$B28)&lt;=0.6)*1)</f>
        <v>0.611979342459954</v>
      </c>
      <c r="U28" s="62"/>
      <c r="V28" s="71" t="n">
        <f aca="false">(POWER((3*U28)/(76.2*$B28),2))/19.62</f>
        <v>0</v>
      </c>
      <c r="W28" s="72" t="b">
        <f aca="false">(((U$10-$C$4)/$B28)&lt;=1)*(((AND(0.6&lt;((U$10-$C$4)/$B28),((U$10-$C$4)/$B28)&lt;0.98))*(-71.908*((U$10-$C$4)/$B28)^4+206.59*((U$10-$C$4)/$B28)^3-223.8*((U$10-$C$4)/$B28)^2+107.59*((U$10-$C$4)/$B28)-18.29))+(((U$10-$C$4)/$B28)&gt;=0.98)*(-780*((U$10-$C$4)/$B28)^2+1528.6*((U$10-$C$4)/$B28)-748.6)+(((U$10-$C$4)/$B28)&lt;=0.6)*1)</f>
        <v>-0</v>
      </c>
      <c r="X28" s="62"/>
      <c r="Y28" s="71"/>
      <c r="Z28" s="72"/>
      <c r="AA28" s="62"/>
      <c r="AB28" s="71"/>
      <c r="AC28" s="72"/>
      <c r="AD28" s="62"/>
      <c r="AE28" s="71"/>
      <c r="AF28" s="72"/>
      <c r="AG28" s="62"/>
      <c r="AH28" s="71"/>
      <c r="AI28" s="72"/>
      <c r="AJ28" s="62"/>
      <c r="AK28" s="71"/>
      <c r="AL28" s="72"/>
      <c r="AM28" s="62"/>
      <c r="AN28" s="71"/>
      <c r="AO28" s="72"/>
      <c r="AP28" s="69"/>
      <c r="AQ28" s="73" t="n">
        <f aca="false">(POWER((3*AP28)/(76.2*$B28),2))/19.62</f>
        <v>0</v>
      </c>
      <c r="AR28" s="72" t="b">
        <f aca="false">(((AP$10-$C$4)/$B28)&lt;=1)*(((AND(0.6&lt;((AP$10-$C$4)/$B28),((AP$10-$C$4)/$B28)&lt;0.98))*(-71.908*((AP$10-$C$4)/$B28)^4+206.59*((AP$10-$C$4)/$B28)^3-223.8*((AP$10-$C$4)/$B28)^2+107.59*((AP$10-$C$4)/$B28)-18.29))+(((AP$10-$C$4)/$B28)&gt;=0.98)*(-780*((AP$10-$C$4)/$B28)^2+1528.6*((AP$10-$C$4)/$B28)-748.6)+(((AP$10-$C$4)/$B28)&lt;=0.6)*1)</f>
        <v>-0</v>
      </c>
      <c r="AS28" s="58" t="n">
        <v>158.59</v>
      </c>
      <c r="AT28" s="58" t="n">
        <f aca="false">AS28-157.29</f>
        <v>1.30000000000001</v>
      </c>
      <c r="AU28" s="59"/>
      <c r="AV28" s="71"/>
      <c r="AW28" s="72"/>
      <c r="AX28" s="62"/>
      <c r="AY28" s="71"/>
      <c r="AZ28" s="72"/>
      <c r="BA28" s="62"/>
      <c r="BB28" s="71"/>
      <c r="BC28" s="72"/>
      <c r="BD28" s="62"/>
      <c r="BE28" s="71"/>
      <c r="BF28" s="72"/>
      <c r="BG28" s="62"/>
      <c r="BH28" s="71"/>
      <c r="BI28" s="72"/>
      <c r="BJ28" s="62"/>
      <c r="BK28" s="71"/>
      <c r="BL28" s="72"/>
      <c r="BM28" s="62"/>
      <c r="BN28" s="71"/>
      <c r="BO28" s="72"/>
      <c r="BP28" s="62"/>
      <c r="BQ28" s="71"/>
      <c r="BR28" s="72"/>
      <c r="BS28" s="62"/>
      <c r="BT28" s="71"/>
      <c r="BU28" s="72"/>
      <c r="BV28" s="62"/>
      <c r="BW28" s="71"/>
      <c r="BX28" s="72"/>
      <c r="BY28" s="62"/>
      <c r="BZ28" s="74"/>
      <c r="CA28" s="75"/>
      <c r="CB28" s="62"/>
      <c r="CC28" s="74"/>
      <c r="CD28" s="75"/>
      <c r="CE28" s="69"/>
      <c r="CF28" s="76" t="n">
        <f aca="false">(POWER((3*CE28)/(76.2*$B28),2))/19.62</f>
        <v>0</v>
      </c>
      <c r="CG28" s="77" t="b">
        <f aca="false">(((CE$10-$C$4)/$B28)&lt;=1)*(((AND(0.6&lt;((CE$10-$C$4)/$B28),((CE$10-$C$4)/$B28)&lt;0.98))*(-71.908*((CE$10-$C$4)/$B28)^4+206.59*((CE$10-$C$4)/$B28)^3-223.8*((CE$10-$C$4)/$B28)^2+107.59*((CE$10-$C$4)/$B28)-18.29))+(((CE$10-$C$4)/$B28)&gt;=0.98)*(-780*((CE$10-$C$4)/$B28)^2+1528.6*((CE$10-$C$4)/$B28)-748.6)+(((CE$10-$C$4)/$B28)&lt;=0.6)*1)</f>
        <v>-0</v>
      </c>
    </row>
    <row r="29" customFormat="false" ht="14.1" hidden="false" customHeight="true" outlineLevel="0" collapsed="false">
      <c r="A29" s="58" t="n">
        <v>158.69</v>
      </c>
      <c r="B29" s="58" t="n">
        <f aca="false">A29-157.29</f>
        <v>1.40000000000001</v>
      </c>
      <c r="C29" s="59" t="e">
        <f aca="false">(2/3)*(0.56)*25*((1-0.08*($B29/($B29+25)))*(19.62)^0.5*((($B29+D29)^1.5)-(D29)^1.5))</f>
        <v>#VALUE!</v>
      </c>
      <c r="D29" s="71" t="e">
        <f aca="false">(POWER((3*C29)/(76.2*$B29),2))/19.62</f>
        <v>#VALUE!</v>
      </c>
      <c r="E29" s="72" t="e">
        <f aca="false">(((C$10-$C$4)/$B29)&lt;=1)*(((AND(0.6&lt;((C$10-$C$4)/$B29),((C$10-$C$4)/$B29)&lt;0.98))*(-71.908*((C$10-$C$4)/$B29)^4+206.59*((C$10-$C$4)/$B29)^3-223.8*((C$10-$C$4)/$B29)^2+107.59*((C$10-$C$4)/$B29)-18.29))+(((C$10-$C$4)/$B29)&gt;=0.98)*(-780*((C$10-$C$4)/$B29)^2+1528.6*((C$10-$C$4)/$B29)-748.6)+(((C$10-$C$4)/$B29)&lt;=0.6)*1)</f>
        <v>#VALUE!</v>
      </c>
      <c r="F29" s="62" t="e">
        <f aca="false">(2/3)*0.56*25*((1-0.08*($B29/($B29+25)))*H29*(19.62)^0.5*((($B29+G29)^1.5)-(G29)^1.5))</f>
        <v>#VALUE!</v>
      </c>
      <c r="G29" s="71" t="e">
        <f aca="false">(POWER((3*F29)/(76.2*$B29),2))/19.62</f>
        <v>#VALUE!</v>
      </c>
      <c r="H29" s="72" t="b">
        <f aca="false">(((F$10-$C$4)/$B29)&lt;=1)*(((AND(0.6&lt;((F$10-$C$4)/$B29),((F$10-$C$4)/$B29)&lt;0.98))*(-71.908*((F$10-$C$4)/$B29)^4+206.59*((F$10-$C$4)/$B29)^3-223.8*((F$10-$C$4)/$B29)^2+107.59*((F$10-$C$4)/$B29)-18.29))+(((F$10-$C$4)/$B29)&gt;=0.98)*(-780*((F$10-$C$4)/$B29)^2+1528.6*((F$10-$C$4)/$B29)-748.6)+(((F$10-$C$4)/$B29)&lt;=0.6)*1)</f>
        <v>1</v>
      </c>
      <c r="I29" s="62" t="e">
        <f aca="false">((2/3)*(0.58+0.03*$B16))*25*((1-0.08*($B29/($B29+25)))*K29*(19.62)^0.5*((($B29+J29)^1.5)-(J29)^1.5))</f>
        <v>#VALUE!</v>
      </c>
      <c r="J29" s="71" t="e">
        <f aca="false">(POWER((3*I29)/(76.2*$B29),2))/19.62</f>
        <v>#VALUE!</v>
      </c>
      <c r="K29" s="72" t="b">
        <f aca="false">(((I$10-$C$4)/$B29)&lt;=1)*(((AND(0.6&lt;((I$10-$C$4)/$B29),((I$10-$C$4)/$B29)&lt;0.98))*(-71.908*((I$10-$C$4)/$B29)^4+206.59*((I$10-$C$4)/$B29)^3-223.8*((I$10-$C$4)/$B29)^2+107.59*((I$10-$C$4)/$B29)-18.29))+(((I$10-$C$4)/$B29)&gt;=0.98)*(-780*((I$10-$C$4)/$B29)^2+1528.6*((I$10-$C$4)/$B29)-748.6)+(((I$10-$C$4)/$B29)&lt;=0.6)*1)</f>
        <v>1</v>
      </c>
      <c r="L29" s="62" t="e">
        <f aca="false">((2/3)*(0.58+0.03*$B16))*25*((1-0.08*($B29/($B29+25)))*N29*(19.62)^0.5*((($B29+M29)^1.5)-(M29)^1.5))</f>
        <v>#VALUE!</v>
      </c>
      <c r="M29" s="71" t="e">
        <f aca="false">(POWER((3*L29)/(76.2*$B29),2))/19.62</f>
        <v>#VALUE!</v>
      </c>
      <c r="N29" s="72" t="b">
        <f aca="false">(((L$10-$C$4)/$B29)&lt;=1)*(((AND(0.6&lt;((L$10-$C$4)/$B29),((L$10-$C$4)/$B29)&lt;0.98))*(-71.908*((L$10-$C$4)/$B29)^4+206.59*((L$10-$C$4)/$B29)^3-223.8*((L$10-$C$4)/$B29)^2+107.59*((L$10-$C$4)/$B29)-18.29))+(((L$10-$C$4)/$B29)&gt;=0.98)*(-780*((L$10-$C$4)/$B29)^2+1528.6*((L$10-$C$4)/$B29)-748.6)+(((L$10-$C$4)/$B29)&lt;=0.6)*1)</f>
        <v>1</v>
      </c>
      <c r="O29" s="62" t="e">
        <f aca="false">((2/3)*(0.58+0.03*$B16))*25*((1-0.08*($B29/($B29+25)))*Q29*(19.62)^0.5*((($B29+P29)^1.5)-(P29)^1.5))</f>
        <v>#VALUE!</v>
      </c>
      <c r="P29" s="71" t="e">
        <f aca="false">(POWER((3*O29)/(76.2*$B29),2))/19.62</f>
        <v>#VALUE!</v>
      </c>
      <c r="Q29" s="72" t="n">
        <f aca="false">(((O$10-$C$4)/$B29)&lt;=1)*(((AND(0.6&lt;((O$10-$C$4)/$B29),((O$10-$C$4)/$B29)&lt;0.98))*(-71.908*((O$10-$C$4)/$B29)^4+206.59*((O$10-$C$4)/$B29)^3-223.8*((O$10-$C$4)/$B29)^2+107.59*((O$10-$C$4)/$B29)-18.29))+(((O$10-$C$4)/$B29)&gt;=0.98)*(-780*((O$10-$C$4)/$B29)^2+1528.6*((O$10-$C$4)/$B29)-748.6)+(((O$10-$C$4)/$B29)&lt;=0.6)*1)</f>
        <v>0.945985006247391</v>
      </c>
      <c r="R29" s="62" t="e">
        <f aca="false">((2/3)*(0.58+0.03*$B16))*25*((1-0.08*($B29/($B29+25)))*T29*(19.62)^0.5*((($B29+S29)^1.5)-(S29)^1.5))</f>
        <v>#VALUE!</v>
      </c>
      <c r="S29" s="71" t="e">
        <f aca="false">(POWER((3*R29)/(76.2*$B29),2))/19.62</f>
        <v>#VALUE!</v>
      </c>
      <c r="T29" s="72" t="n">
        <f aca="false">(((R$10-$C$4)/$B29)&lt;=1)*(((AND(0.6&lt;((R$10-$C$4)/$B29),((R$10-$C$4)/$B29)&lt;0.98))*(-71.908*((R$10-$C$4)/$B29)^4+206.59*((R$10-$C$4)/$B29)^3-223.8*((R$10-$C$4)/$B29)^2+107.59*((R$10-$C$4)/$B29)-18.29))+(((R$10-$C$4)/$B29)&gt;=0.98)*(-780*((R$10-$C$4)/$B29)^2+1528.6*((R$10-$C$4)/$B29)-748.6)+(((R$10-$C$4)/$B29)&lt;=0.6)*1)</f>
        <v>0.788855476884599</v>
      </c>
      <c r="U29" s="62" t="n">
        <v>0</v>
      </c>
      <c r="V29" s="71" t="n">
        <f aca="false">(POWER((3*U29)/(76.2*$B29),2))/19.62</f>
        <v>0</v>
      </c>
      <c r="W29" s="72" t="b">
        <f aca="false">(((U$10-$C$4)/$B29)&lt;=1)*(((AND(0.6&lt;((U$10-$C$4)/$B29),((U$10-$C$4)/$B29)&lt;0.98))*(-71.908*((U$10-$C$4)/$B29)^4+206.59*((U$10-$C$4)/$B29)^3-223.8*((U$10-$C$4)/$B29)^2+107.59*((U$10-$C$4)/$B29)-18.29))+(((U$10-$C$4)/$B29)&gt;=0.98)*(-780*((U$10-$C$4)/$B29)^2+1528.6*((U$10-$C$4)/$B29)-748.6)+(((U$10-$C$4)/$B29)&lt;=0.6)*1)</f>
        <v>0</v>
      </c>
      <c r="X29" s="62"/>
      <c r="Y29" s="71"/>
      <c r="Z29" s="72"/>
      <c r="AA29" s="62"/>
      <c r="AB29" s="71"/>
      <c r="AC29" s="72"/>
      <c r="AD29" s="62"/>
      <c r="AE29" s="71"/>
      <c r="AF29" s="72"/>
      <c r="AG29" s="62"/>
      <c r="AH29" s="71"/>
      <c r="AI29" s="72"/>
      <c r="AJ29" s="62"/>
      <c r="AK29" s="71"/>
      <c r="AL29" s="72"/>
      <c r="AM29" s="62"/>
      <c r="AN29" s="71"/>
      <c r="AO29" s="72"/>
      <c r="AP29" s="69"/>
      <c r="AQ29" s="73" t="n">
        <f aca="false">(POWER((3*AP29)/(76.2*$B29),2))/19.62</f>
        <v>0</v>
      </c>
      <c r="AR29" s="72" t="b">
        <f aca="false">(((AP$10-$C$4)/$B29)&lt;=1)*(((AND(0.6&lt;((AP$10-$C$4)/$B29),((AP$10-$C$4)/$B29)&lt;0.98))*(-71.908*((AP$10-$C$4)/$B29)^4+206.59*((AP$10-$C$4)/$B29)^3-223.8*((AP$10-$C$4)/$B29)^2+107.59*((AP$10-$C$4)/$B29)-18.29))+(((AP$10-$C$4)/$B29)&gt;=0.98)*(-780*((AP$10-$C$4)/$B29)^2+1528.6*((AP$10-$C$4)/$B29)-748.6)+(((AP$10-$C$4)/$B29)&lt;=0.6)*1)</f>
        <v>-0</v>
      </c>
      <c r="AS29" s="58" t="n">
        <v>158.69</v>
      </c>
      <c r="AT29" s="58" t="n">
        <f aca="false">AS29-157.29</f>
        <v>1.40000000000001</v>
      </c>
      <c r="AU29" s="59"/>
      <c r="AV29" s="71"/>
      <c r="AW29" s="72"/>
      <c r="AX29" s="62"/>
      <c r="AY29" s="71"/>
      <c r="AZ29" s="72"/>
      <c r="BA29" s="62"/>
      <c r="BB29" s="71"/>
      <c r="BC29" s="72"/>
      <c r="BD29" s="62"/>
      <c r="BE29" s="71"/>
      <c r="BF29" s="72"/>
      <c r="BG29" s="62"/>
      <c r="BH29" s="71"/>
      <c r="BI29" s="72"/>
      <c r="BJ29" s="62"/>
      <c r="BK29" s="71"/>
      <c r="BL29" s="72"/>
      <c r="BM29" s="62"/>
      <c r="BN29" s="71"/>
      <c r="BO29" s="72"/>
      <c r="BP29" s="62"/>
      <c r="BQ29" s="71"/>
      <c r="BR29" s="72"/>
      <c r="BS29" s="62"/>
      <c r="BT29" s="71"/>
      <c r="BU29" s="72"/>
      <c r="BV29" s="62"/>
      <c r="BW29" s="71"/>
      <c r="BX29" s="72"/>
      <c r="BY29" s="62"/>
      <c r="BZ29" s="74"/>
      <c r="CA29" s="75"/>
      <c r="CB29" s="62"/>
      <c r="CC29" s="74"/>
      <c r="CD29" s="75"/>
      <c r="CE29" s="69"/>
      <c r="CF29" s="76" t="n">
        <f aca="false">(POWER((3*CE29)/(76.2*$B29),2))/19.62</f>
        <v>0</v>
      </c>
      <c r="CG29" s="77" t="b">
        <f aca="false">(((CE$10-$C$4)/$B29)&lt;=1)*(((AND(0.6&lt;((CE$10-$C$4)/$B29),((CE$10-$C$4)/$B29)&lt;0.98))*(-71.908*((CE$10-$C$4)/$B29)^4+206.59*((CE$10-$C$4)/$B29)^3-223.8*((CE$10-$C$4)/$B29)^2+107.59*((CE$10-$C$4)/$B29)-18.29))+(((CE$10-$C$4)/$B29)&gt;=0.98)*(-780*((CE$10-$C$4)/$B29)^2+1528.6*((CE$10-$C$4)/$B29)-748.6)+(((CE$10-$C$4)/$B29)&lt;=0.6)*1)</f>
        <v>-0</v>
      </c>
    </row>
    <row r="30" customFormat="false" ht="14.1" hidden="false" customHeight="true" outlineLevel="0" collapsed="false">
      <c r="A30" s="78" t="n">
        <v>158.79</v>
      </c>
      <c r="B30" s="78" t="n">
        <f aca="false">A30-157.29</f>
        <v>1.5</v>
      </c>
      <c r="C30" s="79" t="e">
        <f aca="false">(2/3)*(0.56)*25*((1-0.08*($B30/($B30+25)))*(19.62)^0.5*((($B30+D30)^1.5)-(D30)^1.5))</f>
        <v>#VALUE!</v>
      </c>
      <c r="D30" s="80" t="e">
        <f aca="false">(POWER((3*C30)/(76.2*$B30),2))/19.62</f>
        <v>#VALUE!</v>
      </c>
      <c r="E30" s="81" t="e">
        <f aca="false">(((C$10-$C$4)/$B30)&lt;=1)*(((AND(0.6&lt;((C$10-$C$4)/$B30),((C$10-$C$4)/$B30)&lt;0.98))*(-71.908*((C$10-$C$4)/$B30)^4+206.59*((C$10-$C$4)/$B30)^3-223.8*((C$10-$C$4)/$B30)^2+107.59*((C$10-$C$4)/$B30)-18.29))+(((C$10-$C$4)/$B30)&gt;=0.98)*(-780*((C$10-$C$4)/$B30)^2+1528.6*((C$10-$C$4)/$B30)-748.6)+(((C$10-$C$4)/$B30)&lt;=0.6)*1)</f>
        <v>#VALUE!</v>
      </c>
      <c r="F30" s="82" t="e">
        <f aca="false">(2/3)*0.56*25*((1-0.08*($B30/($B30+25)))*H30*(19.62)^0.5*((($B30+G30)^1.5)-(G30)^1.5))</f>
        <v>#VALUE!</v>
      </c>
      <c r="G30" s="80" t="e">
        <f aca="false">(POWER((3*F30)/(76.2*$B30),2))/19.62</f>
        <v>#VALUE!</v>
      </c>
      <c r="H30" s="81" t="b">
        <f aca="false">(((F$10-$C$4)/$B30)&lt;=1)*(((AND(0.6&lt;((F$10-$C$4)/$B30),((F$10-$C$4)/$B30)&lt;0.98))*(-71.908*((F$10-$C$4)/$B30)^4+206.59*((F$10-$C$4)/$B30)^3-223.8*((F$10-$C$4)/$B30)^2+107.59*((F$10-$C$4)/$B30)-18.29))+(((F$10-$C$4)/$B30)&gt;=0.98)*(-780*((F$10-$C$4)/$B30)^2+1528.6*((F$10-$C$4)/$B30)-748.6)+(((F$10-$C$4)/$B30)&lt;=0.6)*1)</f>
        <v>1</v>
      </c>
      <c r="I30" s="82" t="e">
        <f aca="false">((2/3)*(0.58+0.03*$B16))*25*((1-0.08*($B30/($B30+25)))*K30*(19.62)^0.5*((($B30+J30)^1.5)-(J30)^1.5))</f>
        <v>#VALUE!</v>
      </c>
      <c r="J30" s="80" t="e">
        <f aca="false">(POWER((3*I30)/(76.2*$B30),2))/19.62</f>
        <v>#VALUE!</v>
      </c>
      <c r="K30" s="81" t="b">
        <f aca="false">(((I$10-$C$4)/$B30)&lt;=1)*(((AND(0.6&lt;((I$10-$C$4)/$B30),((I$10-$C$4)/$B30)&lt;0.98))*(-71.908*((I$10-$C$4)/$B30)^4+206.59*((I$10-$C$4)/$B30)^3-223.8*((I$10-$C$4)/$B30)^2+107.59*((I$10-$C$4)/$B30)-18.29))+(((I$10-$C$4)/$B30)&gt;=0.98)*(-780*((I$10-$C$4)/$B30)^2+1528.6*((I$10-$C$4)/$B30)-748.6)+(((I$10-$C$4)/$B30)&lt;=0.6)*1)</f>
        <v>1</v>
      </c>
      <c r="L30" s="82" t="e">
        <f aca="false">((2/3)*(0.58+0.03*$B16))*25*((1-0.08*($B30/($B30+25)))*N30*(19.62)^0.5*((($B30+M30)^1.5)-(M30)^1.5))</f>
        <v>#VALUE!</v>
      </c>
      <c r="M30" s="80" t="e">
        <f aca="false">(POWER((3*L30)/(76.2*$B30),2))/19.62</f>
        <v>#VALUE!</v>
      </c>
      <c r="N30" s="81" t="b">
        <f aca="false">(((L$10-$C$4)/$B30)&lt;=1)*(((AND(0.6&lt;((L$10-$C$4)/$B30),((L$10-$C$4)/$B30)&lt;0.98))*(-71.908*((L$10-$C$4)/$B30)^4+206.59*((L$10-$C$4)/$B30)^3-223.8*((L$10-$C$4)/$B30)^2+107.59*((L$10-$C$4)/$B30)-18.29))+(((L$10-$C$4)/$B30)&gt;=0.98)*(-780*((L$10-$C$4)/$B30)^2+1528.6*((L$10-$C$4)/$B30)-748.6)+(((L$10-$C$4)/$B30)&lt;=0.6)*1)</f>
        <v>1</v>
      </c>
      <c r="O30" s="82" t="e">
        <f aca="false">((2/3)*(0.58+0.03*$B16))*25*((1-0.08*($B30/($B30+25)))*Q30*(19.62)^0.5*((($B30+P30)^1.5)-(P30)^1.5))</f>
        <v>#VALUE!</v>
      </c>
      <c r="P30" s="80" t="e">
        <f aca="false">(POWER((3*O30)/(76.2*$B30),2))/19.62</f>
        <v>#VALUE!</v>
      </c>
      <c r="Q30" s="81" t="n">
        <f aca="false">(((O$10-$C$4)/$B30)&lt;=1)*(((AND(0.6&lt;((O$10-$C$4)/$B30),((O$10-$C$4)/$B30)&lt;0.98))*(-71.908*((O$10-$C$4)/$B30)^4+206.59*((O$10-$C$4)/$B30)^3-223.8*((O$10-$C$4)/$B30)^2+107.59*((O$10-$C$4)/$B30)-18.29))+(((O$10-$C$4)/$B30)&gt;=0.98)*(-780*((O$10-$C$4)/$B30)^2+1528.6*((O$10-$C$4)/$B30)-748.6)+(((O$10-$C$4)/$B30)&lt;=0.6)*1)</f>
        <v>0.977802469135789</v>
      </c>
      <c r="R30" s="82" t="e">
        <f aca="false">((2/3)*(0.58+0.03*$B16))*25*((1-0.08*($B30/($B30+25)))*T30*(19.62)^0.5*((($B30+S30)^1.5)-(S30)^1.5))</f>
        <v>#VALUE!</v>
      </c>
      <c r="S30" s="80" t="e">
        <f aca="false">(POWER((3*R30)/(76.2*$B30),2))/19.62</f>
        <v>#VALUE!</v>
      </c>
      <c r="T30" s="81" t="n">
        <f aca="false">(((R$10-$C$4)/$B30)&lt;=1)*(((AND(0.6&lt;((R$10-$C$4)/$B30),((R$10-$C$4)/$B30)&lt;0.98))*(-71.908*((R$10-$C$4)/$B30)^4+206.59*((R$10-$C$4)/$B30)^3-223.8*((R$10-$C$4)/$B30)^2+107.59*((R$10-$C$4)/$B30)-18.29))+(((R$10-$C$4)/$B30)&gt;=0.98)*(-780*((R$10-$C$4)/$B30)^2+1528.6*((R$10-$C$4)/$B30)-748.6)+(((R$10-$C$4)/$B30)&lt;=0.6)*1)</f>
        <v>0.870563199999971</v>
      </c>
      <c r="U30" s="82" t="e">
        <f aca="false">((2/3)*(0.58+0.03*$B16))*25*((1-0.08*($B30/($B30+25)))*W30*(19.62)^0.5*((($B30+V30)^1.5)-(V30)^1.5))</f>
        <v>#VALUE!</v>
      </c>
      <c r="V30" s="80" t="e">
        <f aca="false">(POWER((3*U30)/(76.2*$B30),2))/19.62</f>
        <v>#VALUE!</v>
      </c>
      <c r="W30" s="81" t="n">
        <f aca="false">(((U$10-$C$4)/$B30)&lt;=1)*(((AND(0.6&lt;((U$10-$C$4)/$B30),((U$10-$C$4)/$B30)&lt;0.98))*(-71.908*((U$10-$C$4)/$B30)^4+206.59*((U$10-$C$4)/$B30)^3-223.8*((U$10-$C$4)/$B30)^2+107.59*((U$10-$C$4)/$B30)-18.29))+(((U$10-$C$4)/$B30)&gt;=0.98)*(-780*((U$10-$C$4)/$B30)^2+1528.6*((U$10-$C$4)/$B30)-748.6)+(((U$10-$C$4)/$B30)&lt;=0.6)*1)</f>
        <v>0.571712039506146</v>
      </c>
      <c r="X30" s="82"/>
      <c r="Y30" s="80"/>
      <c r="Z30" s="81"/>
      <c r="AA30" s="82"/>
      <c r="AB30" s="80"/>
      <c r="AC30" s="81"/>
      <c r="AD30" s="82"/>
      <c r="AE30" s="80"/>
      <c r="AF30" s="81"/>
      <c r="AG30" s="82"/>
      <c r="AH30" s="80"/>
      <c r="AI30" s="81"/>
      <c r="AJ30" s="82"/>
      <c r="AK30" s="80"/>
      <c r="AL30" s="81"/>
      <c r="AM30" s="82"/>
      <c r="AN30" s="80"/>
      <c r="AO30" s="81"/>
      <c r="AP30" s="83"/>
      <c r="AQ30" s="84" t="n">
        <f aca="false">(POWER((3*AP30)/(76.2*$B30),2))/19.62</f>
        <v>0</v>
      </c>
      <c r="AR30" s="81" t="b">
        <f aca="false">(((AP$10-$C$4)/$B30)&lt;=1)*(((AND(0.6&lt;((AP$10-$C$4)/$B30),((AP$10-$C$4)/$B30)&lt;0.98))*(-71.908*((AP$10-$C$4)/$B30)^4+206.59*((AP$10-$C$4)/$B30)^3-223.8*((AP$10-$C$4)/$B30)^2+107.59*((AP$10-$C$4)/$B30)-18.29))+(((AP$10-$C$4)/$B30)&gt;=0.98)*(-780*((AP$10-$C$4)/$B30)^2+1528.6*((AP$10-$C$4)/$B30)-748.6)+(((AP$10-$C$4)/$B30)&lt;=0.6)*1)</f>
        <v>-0</v>
      </c>
      <c r="AS30" s="78" t="n">
        <v>158.79</v>
      </c>
      <c r="AT30" s="78" t="n">
        <f aca="false">AS30-157.29</f>
        <v>1.5</v>
      </c>
      <c r="AU30" s="79"/>
      <c r="AV30" s="80"/>
      <c r="AW30" s="81"/>
      <c r="AX30" s="82"/>
      <c r="AY30" s="80"/>
      <c r="AZ30" s="81"/>
      <c r="BA30" s="82"/>
      <c r="BB30" s="80"/>
      <c r="BC30" s="81"/>
      <c r="BD30" s="82"/>
      <c r="BE30" s="80"/>
      <c r="BF30" s="81"/>
      <c r="BG30" s="82"/>
      <c r="BH30" s="80"/>
      <c r="BI30" s="81"/>
      <c r="BJ30" s="82"/>
      <c r="BK30" s="80"/>
      <c r="BL30" s="81"/>
      <c r="BM30" s="82"/>
      <c r="BN30" s="80"/>
      <c r="BO30" s="81"/>
      <c r="BP30" s="82"/>
      <c r="BQ30" s="80"/>
      <c r="BR30" s="81"/>
      <c r="BS30" s="82"/>
      <c r="BT30" s="80"/>
      <c r="BU30" s="81"/>
      <c r="BV30" s="82"/>
      <c r="BW30" s="80"/>
      <c r="BX30" s="81"/>
      <c r="BY30" s="82"/>
      <c r="BZ30" s="85"/>
      <c r="CA30" s="86"/>
      <c r="CB30" s="82"/>
      <c r="CC30" s="85"/>
      <c r="CD30" s="86"/>
      <c r="CE30" s="83"/>
      <c r="CF30" s="76" t="n">
        <f aca="false">(POWER((3*CE30)/(76.2*$B30),2))/19.62</f>
        <v>0</v>
      </c>
      <c r="CG30" s="77" t="b">
        <f aca="false">(((CE$10-$C$4)/$B30)&lt;=1)*(((AND(0.6&lt;((CE$10-$C$4)/$B30),((CE$10-$C$4)/$B30)&lt;0.98))*(-71.908*((CE$10-$C$4)/$B30)^4+206.59*((CE$10-$C$4)/$B30)^3-223.8*((CE$10-$C$4)/$B30)^2+107.59*((CE$10-$C$4)/$B30)-18.29))+(((CE$10-$C$4)/$B30)&gt;=0.98)*(-780*((CE$10-$C$4)/$B30)^2+1528.6*((CE$10-$C$4)/$B30)-748.6)+(((CE$10-$C$4)/$B30)&lt;=0.6)*1)</f>
        <v>-0</v>
      </c>
    </row>
    <row r="31" customFormat="false" ht="14.1" hidden="false" customHeight="true" outlineLevel="0" collapsed="false">
      <c r="A31" s="58" t="n">
        <v>158.89</v>
      </c>
      <c r="B31" s="58" t="n">
        <f aca="false">A31-157.29</f>
        <v>1.59999999999999</v>
      </c>
      <c r="C31" s="59" t="e">
        <f aca="false">(2/3)*(0.56)*25*((1-0.08*($B31/($B31+25)))*(19.62)^0.5*((($B31+D31)^1.5)-(D31)^1.5))</f>
        <v>#VALUE!</v>
      </c>
      <c r="D31" s="71" t="e">
        <f aca="false">(POWER((3*C31)/(76.2*$B31),2))/19.62</f>
        <v>#VALUE!</v>
      </c>
      <c r="E31" s="72" t="e">
        <f aca="false">(((C$10-$C$4)/$B31)&lt;=1)*(((AND(0.6&lt;((C$10-$C$4)/$B31),((C$10-$C$4)/$B31)&lt;0.98))*(-71.908*((C$10-$C$4)/$B31)^4+206.59*((C$10-$C$4)/$B31)^3-223.8*((C$10-$C$4)/$B31)^2+107.59*((C$10-$C$4)/$B31)-18.29))+(((C$10-$C$4)/$B31)&gt;=0.98)*(-780*((C$10-$C$4)/$B31)^2+1528.6*((C$10-$C$4)/$B31)-748.6)+(((C$10-$C$4)/$B31)&lt;=0.6)*1)</f>
        <v>#VALUE!</v>
      </c>
      <c r="F31" s="62" t="e">
        <f aca="false">(2/3)*0.56*25*((1-0.08*($B31/($B31+25)))*H31*(19.62)^0.5*((($B31+G31)^1.5)-(G31)^1.5))</f>
        <v>#VALUE!</v>
      </c>
      <c r="G31" s="71" t="e">
        <f aca="false">(POWER((3*F31)/(76.2*$B31),2))/19.62</f>
        <v>#VALUE!</v>
      </c>
      <c r="H31" s="72" t="b">
        <f aca="false">(((F$10-$C$4)/$B31)&lt;=1)*(((AND(0.6&lt;((F$10-$C$4)/$B31),((F$10-$C$4)/$B31)&lt;0.98))*(-71.908*((F$10-$C$4)/$B31)^4+206.59*((F$10-$C$4)/$B31)^3-223.8*((F$10-$C$4)/$B31)^2+107.59*((F$10-$C$4)/$B31)-18.29))+(((F$10-$C$4)/$B31)&gt;=0.98)*(-780*((F$10-$C$4)/$B31)^2+1528.6*((F$10-$C$4)/$B31)-748.6)+(((F$10-$C$4)/$B31)&lt;=0.6)*1)</f>
        <v>1</v>
      </c>
      <c r="I31" s="62" t="e">
        <f aca="false">((2/3)*(0.58+0.03*$B16))*25*((1-0.08*($B31/($B31+25)))*K31*(19.62)^0.5*((($B31+J31)^1.5)-(J31)^1.5))</f>
        <v>#VALUE!</v>
      </c>
      <c r="J31" s="71" t="e">
        <f aca="false">(POWER((3*I31)/(76.2*$B31),2))/19.62</f>
        <v>#VALUE!</v>
      </c>
      <c r="K31" s="72" t="b">
        <f aca="false">(((I$10-$C$4)/$B31)&lt;=1)*(((AND(0.6&lt;((I$10-$C$4)/$B31),((I$10-$C$4)/$B31)&lt;0.98))*(-71.908*((I$10-$C$4)/$B31)^4+206.59*((I$10-$C$4)/$B31)^3-223.8*((I$10-$C$4)/$B31)^2+107.59*((I$10-$C$4)/$B31)-18.29))+(((I$10-$C$4)/$B31)&gt;=0.98)*(-780*((I$10-$C$4)/$B31)^2+1528.6*((I$10-$C$4)/$B31)-748.6)+(((I$10-$C$4)/$B31)&lt;=0.6)*1)</f>
        <v>1</v>
      </c>
      <c r="L31" s="62" t="e">
        <f aca="false">((2/3)*(0.58+0.03*$B16))*25*((1-0.08*($B31/($B31+25)))*N31*(19.62)^0.5*((($B31+M31)^1.5)-(M31)^1.5))</f>
        <v>#VALUE!</v>
      </c>
      <c r="M31" s="71" t="e">
        <f aca="false">(POWER((3*L31)/(76.2*$B31),2))/19.62</f>
        <v>#VALUE!</v>
      </c>
      <c r="N31" s="72" t="b">
        <f aca="false">(((L$10-$C$4)/$B31)&lt;=1)*(((AND(0.6&lt;((L$10-$C$4)/$B31),((L$10-$C$4)/$B31)&lt;0.98))*(-71.908*((L$10-$C$4)/$B31)^4+206.59*((L$10-$C$4)/$B31)^3-223.8*((L$10-$C$4)/$B31)^2+107.59*((L$10-$C$4)/$B31)-18.29))+(((L$10-$C$4)/$B31)&gt;=0.98)*(-780*((L$10-$C$4)/$B31)^2+1528.6*((L$10-$C$4)/$B31)-748.6)+(((L$10-$C$4)/$B31)&lt;=0.6)*1)</f>
        <v>1</v>
      </c>
      <c r="O31" s="62" t="e">
        <f aca="false">((2/3)*(0.58+0.03*$B16))*25*((1-0.08*($B31/($B31+25)))*Q31*(19.62)^0.5*((($B31+P31)^1.5)-(P31)^1.5))</f>
        <v>#VALUE!</v>
      </c>
      <c r="P31" s="71" t="e">
        <f aca="false">(POWER((3*O31)/(76.2*$B31),2))/19.62</f>
        <v>#VALUE!</v>
      </c>
      <c r="Q31" s="72" t="n">
        <f aca="false">(((O$10-$C$4)/$B31)&lt;=1)*(((AND(0.6&lt;((O$10-$C$4)/$B31),((O$10-$C$4)/$B31)&lt;0.98))*(-71.908*((O$10-$C$4)/$B31)^4+206.59*((O$10-$C$4)/$B31)^3-223.8*((O$10-$C$4)/$B31)^2+107.59*((O$10-$C$4)/$B31)-18.29))+(((O$10-$C$4)/$B31)&gt;=0.98)*(-780*((O$10-$C$4)/$B31)^2+1528.6*((O$10-$C$4)/$B31)-748.6)+(((O$10-$C$4)/$B31)&lt;=0.6)*1)</f>
        <v>0.996596679687507</v>
      </c>
      <c r="R31" s="62" t="e">
        <f aca="false">((2/3)*(0.58+0.03*$B16))*25*((1-0.08*($B31/($B31+25)))*T31*(19.62)^0.5*((($B31+S31)^1.5)-(S31)^1.5))</f>
        <v>#VALUE!</v>
      </c>
      <c r="S31" s="71" t="e">
        <f aca="false">(POWER((3*R31)/(76.2*$B31),2))/19.62</f>
        <v>#VALUE!</v>
      </c>
      <c r="T31" s="72" t="n">
        <f aca="false">(((R$10-$C$4)/$B31)&lt;=1)*(((AND(0.6&lt;((R$10-$C$4)/$B31),((R$10-$C$4)/$B31)&lt;0.98))*(-71.908*((R$10-$C$4)/$B31)^4+206.59*((R$10-$C$4)/$B31)^3-223.8*((R$10-$C$4)/$B31)^2+107.59*((R$10-$C$4)/$B31)-18.29))+(((R$10-$C$4)/$B31)&gt;=0.98)*(-780*((R$10-$C$4)/$B31)^2+1528.6*((R$10-$C$4)/$B31)-748.6)+(((R$10-$C$4)/$B31)&lt;=0.6)*1)</f>
        <v>0.918015624999988</v>
      </c>
      <c r="U31" s="62" t="e">
        <f aca="false">((2/3)*(0.58+0.03*$B16))*25*((1-0.08*($B31/($B31+25)))*W31*(19.62)^0.5*((($B31+V31)^1.5)-(V31)^1.5))</f>
        <v>#VALUE!</v>
      </c>
      <c r="V31" s="71" t="e">
        <f aca="false">(POWER((3*U31)/(76.2*$B31),2))/19.62</f>
        <v>#VALUE!</v>
      </c>
      <c r="W31" s="72" t="n">
        <f aca="false">(((U$10-$C$4)/$B31)&lt;=1)*(((AND(0.6&lt;((U$10-$C$4)/$B31),((U$10-$C$4)/$B31)&lt;0.98))*(-71.908*((U$10-$C$4)/$B31)^4+206.59*((U$10-$C$4)/$B31)^3-223.8*((U$10-$C$4)/$B31)^2+107.59*((U$10-$C$4)/$B31)-18.29))+(((U$10-$C$4)/$B31)&gt;=0.98)*(-780*((U$10-$C$4)/$B31)^2+1528.6*((U$10-$C$4)/$B31)-748.6)+(((U$10-$C$4)/$B31)&lt;=0.6)*1)</f>
        <v>0.752385742187492</v>
      </c>
      <c r="X31" s="62" t="n">
        <v>0</v>
      </c>
      <c r="Y31" s="71"/>
      <c r="Z31" s="72"/>
      <c r="AA31" s="62"/>
      <c r="AB31" s="71"/>
      <c r="AC31" s="72"/>
      <c r="AD31" s="62"/>
      <c r="AE31" s="71"/>
      <c r="AF31" s="72"/>
      <c r="AG31" s="62"/>
      <c r="AH31" s="71"/>
      <c r="AI31" s="72"/>
      <c r="AJ31" s="62"/>
      <c r="AK31" s="71"/>
      <c r="AL31" s="72"/>
      <c r="AM31" s="62"/>
      <c r="AN31" s="71"/>
      <c r="AO31" s="72"/>
      <c r="AP31" s="69"/>
      <c r="AQ31" s="73" t="n">
        <f aca="false">(POWER((3*AP31)/(76.2*$B31),2))/19.62</f>
        <v>0</v>
      </c>
      <c r="AR31" s="72" t="b">
        <f aca="false">(((AP$10-$C$4)/$B31)&lt;=1)*(((AND(0.6&lt;((AP$10-$C$4)/$B31),((AP$10-$C$4)/$B31)&lt;0.98))*(-71.908*((AP$10-$C$4)/$B31)^4+206.59*((AP$10-$C$4)/$B31)^3-223.8*((AP$10-$C$4)/$B31)^2+107.59*((AP$10-$C$4)/$B31)-18.29))+(((AP$10-$C$4)/$B31)&gt;=0.98)*(-780*((AP$10-$C$4)/$B31)^2+1528.6*((AP$10-$C$4)/$B31)-748.6)+(((AP$10-$C$4)/$B31)&lt;=0.6)*1)</f>
        <v>-0</v>
      </c>
      <c r="AS31" s="58" t="n">
        <v>158.89</v>
      </c>
      <c r="AT31" s="58" t="n">
        <f aca="false">AS31-157.29</f>
        <v>1.59999999999999</v>
      </c>
      <c r="AU31" s="59"/>
      <c r="AV31" s="71"/>
      <c r="AW31" s="72"/>
      <c r="AX31" s="62"/>
      <c r="AY31" s="71"/>
      <c r="AZ31" s="72"/>
      <c r="BA31" s="62"/>
      <c r="BB31" s="71"/>
      <c r="BC31" s="72"/>
      <c r="BD31" s="62"/>
      <c r="BE31" s="71"/>
      <c r="BF31" s="72"/>
      <c r="BG31" s="62"/>
      <c r="BH31" s="71"/>
      <c r="BI31" s="72"/>
      <c r="BJ31" s="62"/>
      <c r="BK31" s="71"/>
      <c r="BL31" s="72"/>
      <c r="BM31" s="62"/>
      <c r="BN31" s="71"/>
      <c r="BO31" s="72"/>
      <c r="BP31" s="62"/>
      <c r="BQ31" s="71"/>
      <c r="BR31" s="72"/>
      <c r="BS31" s="62"/>
      <c r="BT31" s="71"/>
      <c r="BU31" s="72"/>
      <c r="BV31" s="62"/>
      <c r="BW31" s="71"/>
      <c r="BX31" s="72"/>
      <c r="BY31" s="62"/>
      <c r="BZ31" s="74"/>
      <c r="CA31" s="75"/>
      <c r="CB31" s="62"/>
      <c r="CC31" s="74"/>
      <c r="CD31" s="75"/>
      <c r="CE31" s="69"/>
      <c r="CF31" s="76" t="n">
        <f aca="false">(POWER((3*CE31)/(76.2*$B31),2))/19.62</f>
        <v>0</v>
      </c>
      <c r="CG31" s="77" t="b">
        <f aca="false">(((CE$10-$C$4)/$B31)&lt;=1)*(((AND(0.6&lt;((CE$10-$C$4)/$B31),((CE$10-$C$4)/$B31)&lt;0.98))*(-71.908*((CE$10-$C$4)/$B31)^4+206.59*((CE$10-$C$4)/$B31)^3-223.8*((CE$10-$C$4)/$B31)^2+107.59*((CE$10-$C$4)/$B31)-18.29))+(((CE$10-$C$4)/$B31)&gt;=0.98)*(-780*((CE$10-$C$4)/$B31)^2+1528.6*((CE$10-$C$4)/$B31)-748.6)+(((CE$10-$C$4)/$B31)&lt;=0.6)*1)</f>
        <v>-0</v>
      </c>
    </row>
    <row r="32" customFormat="false" ht="14.1" hidden="false" customHeight="true" outlineLevel="0" collapsed="false">
      <c r="A32" s="58" t="n">
        <v>158.99</v>
      </c>
      <c r="B32" s="58" t="n">
        <f aca="false">A32-157.29</f>
        <v>1.70000000000002</v>
      </c>
      <c r="C32" s="59" t="e">
        <f aca="false">(2/3)*(0.56)*25*((1-0.08*($B32/($B32+25)))*(19.62)^0.5*((($B32+D32)^1.5)-(D32)^1.5))</f>
        <v>#VALUE!</v>
      </c>
      <c r="D32" s="71" t="e">
        <f aca="false">(POWER((3*C32)/(76.2*$B32),2))/19.62</f>
        <v>#VALUE!</v>
      </c>
      <c r="E32" s="72" t="e">
        <f aca="false">(((C$10-$C$4)/$B32)&lt;=1)*(((AND(0.6&lt;((C$10-$C$4)/$B32),((C$10-$C$4)/$B32)&lt;0.98))*(-71.908*((C$10-$C$4)/$B32)^4+206.59*((C$10-$C$4)/$B32)^3-223.8*((C$10-$C$4)/$B32)^2+107.59*((C$10-$C$4)/$B32)-18.29))+(((C$10-$C$4)/$B32)&gt;=0.98)*(-780*((C$10-$C$4)/$B32)^2+1528.6*((C$10-$C$4)/$B32)-748.6)+(((C$10-$C$4)/$B32)&lt;=0.6)*1)</f>
        <v>#VALUE!</v>
      </c>
      <c r="F32" s="62" t="e">
        <f aca="false">(2/3)*0.56*25*((1-0.08*($B32/($B32+25)))*H32*(19.62)^0.5*((($B32+G32)^1.5)-(G32)^1.5))</f>
        <v>#VALUE!</v>
      </c>
      <c r="G32" s="71" t="e">
        <f aca="false">(POWER((3*F32)/(76.2*$B32),2))/19.62</f>
        <v>#VALUE!</v>
      </c>
      <c r="H32" s="72" t="b">
        <f aca="false">(((F$10-$C$4)/$B32)&lt;=1)*(((AND(0.6&lt;((F$10-$C$4)/$B32),((F$10-$C$4)/$B32)&lt;0.98))*(-71.908*((F$10-$C$4)/$B32)^4+206.59*((F$10-$C$4)/$B32)^3-223.8*((F$10-$C$4)/$B32)^2+107.59*((F$10-$C$4)/$B32)-18.29))+(((F$10-$C$4)/$B32)&gt;=0.98)*(-780*((F$10-$C$4)/$B32)^2+1528.6*((F$10-$C$4)/$B32)-748.6)+(((F$10-$C$4)/$B32)&lt;=0.6)*1)</f>
        <v>1</v>
      </c>
      <c r="I32" s="62" t="e">
        <f aca="false">((2/3)*(0.58+0.03*$B16))*25*((1-0.08*($B32/($B32+25)))*K32*(19.62)^0.5*((($B32+J32)^1.5)-(J32)^1.5))</f>
        <v>#VALUE!</v>
      </c>
      <c r="J32" s="71" t="e">
        <f aca="false">(POWER((3*I32)/(76.2*$B32),2))/19.62</f>
        <v>#VALUE!</v>
      </c>
      <c r="K32" s="72" t="b">
        <f aca="false">(((I$10-$C$4)/$B32)&lt;=1)*(((AND(0.6&lt;((I$10-$C$4)/$B32),((I$10-$C$4)/$B32)&lt;0.98))*(-71.908*((I$10-$C$4)/$B32)^4+206.59*((I$10-$C$4)/$B32)^3-223.8*((I$10-$C$4)/$B32)^2+107.59*((I$10-$C$4)/$B32)-18.29))+(((I$10-$C$4)/$B32)&gt;=0.98)*(-780*((I$10-$C$4)/$B32)^2+1528.6*((I$10-$C$4)/$B32)-748.6)+(((I$10-$C$4)/$B32)&lt;=0.6)*1)</f>
        <v>1</v>
      </c>
      <c r="L32" s="62" t="e">
        <f aca="false">((2/3)*(0.58+0.03*$B16))*25*((1-0.08*($B32/($B32+25)))*N32*(19.62)^0.5*((($B32+M32)^1.5)-(M32)^1.5))</f>
        <v>#VALUE!</v>
      </c>
      <c r="M32" s="71" t="e">
        <f aca="false">(POWER((3*L32)/(76.2*$B32),2))/19.62</f>
        <v>#VALUE!</v>
      </c>
      <c r="N32" s="72" t="b">
        <f aca="false">(((L$10-$C$4)/$B32)&lt;=1)*(((AND(0.6&lt;((L$10-$C$4)/$B32),((L$10-$C$4)/$B32)&lt;0.98))*(-71.908*((L$10-$C$4)/$B32)^4+206.59*((L$10-$C$4)/$B32)^3-223.8*((L$10-$C$4)/$B32)^2+107.59*((L$10-$C$4)/$B32)-18.29))+(((L$10-$C$4)/$B32)&gt;=0.98)*(-780*((L$10-$C$4)/$B32)^2+1528.6*((L$10-$C$4)/$B32)-748.6)+(((L$10-$C$4)/$B32)&lt;=0.6)*1)</f>
        <v>1</v>
      </c>
      <c r="O32" s="62" t="e">
        <f aca="false">((2/3)*(0.58+0.03*$B16))*25*((1-0.08*($B32/($B32+25)))*Q32*(19.62)^0.5*((($B32+P32)^1.5)-(P32)^1.5))</f>
        <v>#VALUE!</v>
      </c>
      <c r="P32" s="71" t="e">
        <f aca="false">(POWER((3*O32)/(76.2*$B32),2))/19.62</f>
        <v>#VALUE!</v>
      </c>
      <c r="Q32" s="72" t="b">
        <f aca="false">(((O$10-$C$4)/$B32)&lt;=1)*(((AND(0.6&lt;((O$10-$C$4)/$B32),((O$10-$C$4)/$B32)&lt;0.98))*(-71.908*((O$10-$C$4)/$B32)^4+206.59*((O$10-$C$4)/$B32)^3-223.8*((O$10-$C$4)/$B32)^2+107.59*((O$10-$C$4)/$B32)-18.29))+(((O$10-$C$4)/$B32)&gt;=0.98)*(-780*((O$10-$C$4)/$B32)^2+1528.6*((O$10-$C$4)/$B32)-748.6)+(((O$10-$C$4)/$B32)&lt;=0.6)*1)</f>
        <v>1</v>
      </c>
      <c r="R32" s="62" t="e">
        <f aca="false">((2/3)*(0.58+0.03*$B16))*25*((1-0.08*($B32/($B32+25)))*T32*(19.62)^0.5*((($B32+S32)^1.5)-(S32)^1.5))</f>
        <v>#VALUE!</v>
      </c>
      <c r="S32" s="71" t="e">
        <f aca="false">(POWER((3*R32)/(76.2*$B32),2))/19.62</f>
        <v>#VALUE!</v>
      </c>
      <c r="T32" s="72" t="n">
        <f aca="false">(((R$10-$C$4)/$B32)&lt;=1)*(((AND(0.6&lt;((R$10-$C$4)/$B32),((R$10-$C$4)/$B32)&lt;0.98))*(-71.908*((R$10-$C$4)/$B32)^4+206.59*((R$10-$C$4)/$B32)^3-223.8*((R$10-$C$4)/$B32)^2+107.59*((R$10-$C$4)/$B32)-18.29))+(((R$10-$C$4)/$B32)&gt;=0.98)*(-780*((R$10-$C$4)/$B32)^2+1528.6*((R$10-$C$4)/$B32)-748.6)+(((R$10-$C$4)/$B32)&lt;=0.6)*1)</f>
        <v>0.952092312113123</v>
      </c>
      <c r="U32" s="62" t="e">
        <f aca="false">((2/3)*(0.58+0.03*$B16))*25*((1-0.08*($B32/($B32+25)))*W32*(19.62)^0.5*((($B32+V32)^1.5)-(V32)^1.5))</f>
        <v>#VALUE!</v>
      </c>
      <c r="V32" s="71" t="e">
        <f aca="false">(POWER((3*U32)/(76.2*$B32),2))/19.62</f>
        <v>#VALUE!</v>
      </c>
      <c r="W32" s="72" t="n">
        <f aca="false">(((U$10-$C$4)/$B32)&lt;=1)*(((AND(0.6&lt;((U$10-$C$4)/$B32),((U$10-$C$4)/$B32)&lt;0.98))*(-71.908*((U$10-$C$4)/$B32)^4+206.59*((U$10-$C$4)/$B32)^3-223.8*((U$10-$C$4)/$B32)^2+107.59*((U$10-$C$4)/$B32)-18.29))+(((U$10-$C$4)/$B32)&gt;=0.98)*(-780*((U$10-$C$4)/$B32)^2+1528.6*((U$10-$C$4)/$B32)-748.6)+(((U$10-$C$4)/$B32)&lt;=0.6)*1)</f>
        <v>0.841964080889845</v>
      </c>
      <c r="X32" s="62" t="e">
        <f aca="false">((2/3)*(0.58+0.03*$B16))*25*((1-0.08*($B32/($B32+25)))*Z32*(19.62)^0.5*((($B32+Y32)^1.5)-(Y32)^1.5))</f>
        <v>#VALUE!</v>
      </c>
      <c r="Y32" s="71" t="e">
        <f aca="false">(POWER((3*X32)/(76.2*$B32),2))/19.62</f>
        <v>#VALUE!</v>
      </c>
      <c r="Z32" s="72" t="n">
        <f aca="false">(((X$10-$C$4)/$B32)&lt;=1)*(((AND(0.6&lt;((X$10-$C$4)/$B32),((X$10-$C$4)/$B32)&lt;0.98))*(-71.908*((X$10-$C$4)/$B32)^4+206.59*((X$10-$C$4)/$B32)^3-223.8*((X$10-$C$4)/$B32)^2+107.59*((X$10-$C$4)/$B32)-18.29))+(((X$10-$C$4)/$B32)&gt;=0.98)*(-780*((X$10-$C$4)/$B32)^2+1528.6*((X$10-$C$4)/$B32)-748.6)+(((X$10-$C$4)/$B32)&lt;=0.6)*1)</f>
        <v>0.537932041043625</v>
      </c>
      <c r="AA32" s="62"/>
      <c r="AB32" s="71" t="n">
        <f aca="false">(POWER((3*AA32)/(76.2*$B32),2))/19.62</f>
        <v>0</v>
      </c>
      <c r="AC32" s="72" t="b">
        <f aca="false">(((AA$10-$C$4)/$B32)&lt;=1)*(((AND(0.6&lt;((AA$10-$C$4)/$B32),((AA$10-$C$4)/$B32)&lt;0.98))*(-71.908*((AA$10-$C$4)/$B32)^4+206.59*((AA$10-$C$4)/$B32)^3-223.8*((AA$10-$C$4)/$B32)^2+107.59*((AA$10-$C$4)/$B32)-18.29))+(((AA$10-$C$4)/$B32)&gt;=0.98)*(-780*((AA$10-$C$4)/$B32)^2+1528.6*((AA$10-$C$4)/$B32)-748.6)+(((AA$10-$C$4)/$B32)&lt;=0.6)*1)</f>
        <v>-0</v>
      </c>
      <c r="AD32" s="62"/>
      <c r="AE32" s="71"/>
      <c r="AF32" s="72"/>
      <c r="AG32" s="62"/>
      <c r="AH32" s="71"/>
      <c r="AI32" s="72"/>
      <c r="AJ32" s="62"/>
      <c r="AK32" s="71"/>
      <c r="AL32" s="72"/>
      <c r="AM32" s="62"/>
      <c r="AN32" s="71"/>
      <c r="AO32" s="72"/>
      <c r="AP32" s="69"/>
      <c r="AQ32" s="73" t="n">
        <f aca="false">(POWER((3*AP32)/(76.2*$B32),2))/19.62</f>
        <v>0</v>
      </c>
      <c r="AR32" s="72" t="b">
        <f aca="false">(((AP$10-$C$4)/$B32)&lt;=1)*(((AND(0.6&lt;((AP$10-$C$4)/$B32),((AP$10-$C$4)/$B32)&lt;0.98))*(-71.908*((AP$10-$C$4)/$B32)^4+206.59*((AP$10-$C$4)/$B32)^3-223.8*((AP$10-$C$4)/$B32)^2+107.59*((AP$10-$C$4)/$B32)-18.29))+(((AP$10-$C$4)/$B32)&gt;=0.98)*(-780*((AP$10-$C$4)/$B32)^2+1528.6*((AP$10-$C$4)/$B32)-748.6)+(((AP$10-$C$4)/$B32)&lt;=0.6)*1)</f>
        <v>-0</v>
      </c>
      <c r="AS32" s="58" t="n">
        <v>158.99</v>
      </c>
      <c r="AT32" s="58" t="n">
        <f aca="false">AS32-157.29</f>
        <v>1.70000000000002</v>
      </c>
      <c r="AU32" s="59"/>
      <c r="AV32" s="71"/>
      <c r="AW32" s="72"/>
      <c r="AX32" s="62"/>
      <c r="AY32" s="71"/>
      <c r="AZ32" s="72"/>
      <c r="BA32" s="62"/>
      <c r="BB32" s="71"/>
      <c r="BC32" s="72"/>
      <c r="BD32" s="62"/>
      <c r="BE32" s="71"/>
      <c r="BF32" s="72"/>
      <c r="BG32" s="62"/>
      <c r="BH32" s="71"/>
      <c r="BI32" s="72"/>
      <c r="BJ32" s="62"/>
      <c r="BK32" s="71"/>
      <c r="BL32" s="72"/>
      <c r="BM32" s="62"/>
      <c r="BN32" s="71"/>
      <c r="BO32" s="72"/>
      <c r="BP32" s="62"/>
      <c r="BQ32" s="71"/>
      <c r="BR32" s="72"/>
      <c r="BS32" s="62"/>
      <c r="BT32" s="71"/>
      <c r="BU32" s="72"/>
      <c r="BV32" s="62"/>
      <c r="BW32" s="71"/>
      <c r="BX32" s="72"/>
      <c r="BY32" s="62"/>
      <c r="BZ32" s="74"/>
      <c r="CA32" s="75"/>
      <c r="CB32" s="62"/>
      <c r="CC32" s="74"/>
      <c r="CD32" s="75"/>
      <c r="CE32" s="69"/>
      <c r="CF32" s="76" t="n">
        <f aca="false">(POWER((3*CE32)/(76.2*$B32),2))/19.62</f>
        <v>0</v>
      </c>
      <c r="CG32" s="77" t="b">
        <f aca="false">(((CE$10-$C$4)/$B32)&lt;=1)*(((AND(0.6&lt;((CE$10-$C$4)/$B32),((CE$10-$C$4)/$B32)&lt;0.98))*(-71.908*((CE$10-$C$4)/$B32)^4+206.59*((CE$10-$C$4)/$B32)^3-223.8*((CE$10-$C$4)/$B32)^2+107.59*((CE$10-$C$4)/$B32)-18.29))+(((CE$10-$C$4)/$B32)&gt;=0.98)*(-780*((CE$10-$C$4)/$B32)^2+1528.6*((CE$10-$C$4)/$B32)-748.6)+(((CE$10-$C$4)/$B32)&lt;=0.6)*1)</f>
        <v>-0</v>
      </c>
    </row>
    <row r="33" customFormat="false" ht="14.1" hidden="false" customHeight="true" outlineLevel="0" collapsed="false">
      <c r="A33" s="58" t="n">
        <v>159.09</v>
      </c>
      <c r="B33" s="58" t="n">
        <f aca="false">A33-157.29</f>
        <v>1.80000000000001</v>
      </c>
      <c r="C33" s="59" t="e">
        <f aca="false">(2/3)*(0.56)*25*((1-0.08*($B33/($B33+25)))*(19.62)^0.5*((($B33+D33)^1.5)-(D33)^1.5))</f>
        <v>#VALUE!</v>
      </c>
      <c r="D33" s="71" t="e">
        <f aca="false">(POWER((3*C33)/(76.2*$B33),2))/19.62</f>
        <v>#VALUE!</v>
      </c>
      <c r="E33" s="72" t="e">
        <f aca="false">(((C$10-$C$4)/$B33)&lt;=1)*(((AND(0.6&lt;((C$10-$C$4)/$B33),((C$10-$C$4)/$B33)&lt;0.98))*(-71.908*((C$10-$C$4)/$B33)^4+206.59*((C$10-$C$4)/$B33)^3-223.8*((C$10-$C$4)/$B33)^2+107.59*((C$10-$C$4)/$B33)-18.29))+(((C$10-$C$4)/$B33)&gt;=0.98)*(-780*((C$10-$C$4)/$B33)^2+1528.6*((C$10-$C$4)/$B33)-748.6)+(((C$10-$C$4)/$B33)&lt;=0.6)*1)</f>
        <v>#VALUE!</v>
      </c>
      <c r="F33" s="62" t="e">
        <f aca="false">(2/3)*0.56*25*((1-0.08*($B33/($B33+25)))*H33*(19.62)^0.5*((($B33+G33)^1.5)-(G33)^1.5))</f>
        <v>#VALUE!</v>
      </c>
      <c r="G33" s="71" t="e">
        <f aca="false">(POWER((3*F33)/(76.2*$B33),2))/19.62</f>
        <v>#VALUE!</v>
      </c>
      <c r="H33" s="72" t="b">
        <f aca="false">(((F$10-$C$4)/$B33)&lt;=1)*(((AND(0.6&lt;((F$10-$C$4)/$B33),((F$10-$C$4)/$B33)&lt;0.98))*(-71.908*((F$10-$C$4)/$B33)^4+206.59*((F$10-$C$4)/$B33)^3-223.8*((F$10-$C$4)/$B33)^2+107.59*((F$10-$C$4)/$B33)-18.29))+(((F$10-$C$4)/$B33)&gt;=0.98)*(-780*((F$10-$C$4)/$B33)^2+1528.6*((F$10-$C$4)/$B33)-748.6)+(((F$10-$C$4)/$B33)&lt;=0.6)*1)</f>
        <v>1</v>
      </c>
      <c r="I33" s="62" t="e">
        <f aca="false">((2/3)*(0.58+0.03*$B16))*25*((1-0.08*($B33/($B33+25)))*K33*(19.62)^0.5*((($B33+J33)^1.5)-(J33)^1.5))</f>
        <v>#VALUE!</v>
      </c>
      <c r="J33" s="71" t="e">
        <f aca="false">(POWER((3*I33)/(76.2*$B33),2))/19.62</f>
        <v>#VALUE!</v>
      </c>
      <c r="K33" s="72" t="b">
        <f aca="false">(((I$10-$C$4)/$B33)&lt;=1)*(((AND(0.6&lt;((I$10-$C$4)/$B33),((I$10-$C$4)/$B33)&lt;0.98))*(-71.908*((I$10-$C$4)/$B33)^4+206.59*((I$10-$C$4)/$B33)^3-223.8*((I$10-$C$4)/$B33)^2+107.59*((I$10-$C$4)/$B33)-18.29))+(((I$10-$C$4)/$B33)&gt;=0.98)*(-780*((I$10-$C$4)/$B33)^2+1528.6*((I$10-$C$4)/$B33)-748.6)+(((I$10-$C$4)/$B33)&lt;=0.6)*1)</f>
        <v>1</v>
      </c>
      <c r="L33" s="62" t="e">
        <f aca="false">((2/3)*(0.58+0.03*$B16))*25*((1-0.08*($B33/($B33+25)))*N33*(19.62)^0.5*((($B33+M33)^1.5)-(M33)^1.5))</f>
        <v>#VALUE!</v>
      </c>
      <c r="M33" s="71" t="e">
        <f aca="false">(POWER((3*L33)/(76.2*$B33),2))/19.62</f>
        <v>#VALUE!</v>
      </c>
      <c r="N33" s="72" t="b">
        <f aca="false">(((L$10-$C$4)/$B33)&lt;=1)*(((AND(0.6&lt;((L$10-$C$4)/$B33),((L$10-$C$4)/$B33)&lt;0.98))*(-71.908*((L$10-$C$4)/$B33)^4+206.59*((L$10-$C$4)/$B33)^3-223.8*((L$10-$C$4)/$B33)^2+107.59*((L$10-$C$4)/$B33)-18.29))+(((L$10-$C$4)/$B33)&gt;=0.98)*(-780*((L$10-$C$4)/$B33)^2+1528.6*((L$10-$C$4)/$B33)-748.6)+(((L$10-$C$4)/$B33)&lt;=0.6)*1)</f>
        <v>1</v>
      </c>
      <c r="O33" s="62" t="e">
        <f aca="false">((2/3)*(0.58+0.03*$B16))*25*((1-0.08*($B33/($B33+25)))*Q33*(19.62)^0.5*((($B33+P33)^1.5)-(P33)^1.5))</f>
        <v>#VALUE!</v>
      </c>
      <c r="P33" s="71" t="e">
        <f aca="false">(POWER((3*O33)/(76.2*$B33),2))/19.62</f>
        <v>#VALUE!</v>
      </c>
      <c r="Q33" s="72" t="b">
        <f aca="false">(((O$10-$C$4)/$B33)&lt;=1)*(((AND(0.6&lt;((O$10-$C$4)/$B33),((O$10-$C$4)/$B33)&lt;0.98))*(-71.908*((O$10-$C$4)/$B33)^4+206.59*((O$10-$C$4)/$B33)^3-223.8*((O$10-$C$4)/$B33)^2+107.59*((O$10-$C$4)/$B33)-18.29))+(((O$10-$C$4)/$B33)&gt;=0.98)*(-780*((O$10-$C$4)/$B33)^2+1528.6*((O$10-$C$4)/$B33)-748.6)+(((O$10-$C$4)/$B33)&lt;=0.6)*1)</f>
        <v>1</v>
      </c>
      <c r="R33" s="62" t="e">
        <f aca="false">((2/3)*(0.58+0.03*$B16))*25*((1-0.08*($B33/($B33+25)))*T33*(19.62)^0.5*((($B33+S33)^1.5)-(S33)^1.5))</f>
        <v>#VALUE!</v>
      </c>
      <c r="S33" s="71" t="e">
        <f aca="false">(POWER((3*R33)/(76.2*$B33),2))/19.62</f>
        <v>#VALUE!</v>
      </c>
      <c r="T33" s="72" t="n">
        <f aca="false">(((R$10-$C$4)/$B33)&lt;=1)*(((AND(0.6&lt;((R$10-$C$4)/$B33),((R$10-$C$4)/$B33)&lt;0.98))*(-71.908*((R$10-$C$4)/$B33)^4+206.59*((R$10-$C$4)/$B33)^3-223.8*((R$10-$C$4)/$B33)^2+107.59*((R$10-$C$4)/$B33)-18.29))+(((R$10-$C$4)/$B33)&gt;=0.98)*(-780*((R$10-$C$4)/$B33)^2+1528.6*((R$10-$C$4)/$B33)-748.6)+(((R$10-$C$4)/$B33)&lt;=0.6)*1)</f>
        <v>0.977802469135789</v>
      </c>
      <c r="U33" s="62" t="e">
        <f aca="false">((2/3)*(0.58+0.03*$B16))*25*((1-0.08*($B33/($B33+25)))*W33*(19.62)^0.5*((($B33+V33)^1.5)-(V33)^1.5))</f>
        <v>#VALUE!</v>
      </c>
      <c r="V33" s="71" t="e">
        <f aca="false">(POWER((3*U33)/(76.2*$B33),2))/19.62</f>
        <v>#VALUE!</v>
      </c>
      <c r="W33" s="72" t="n">
        <f aca="false">(((U$10-$C$4)/$B33)&lt;=1)*(((AND(0.6&lt;((U$10-$C$4)/$B33),((U$10-$C$4)/$B33)&lt;0.98))*(-71.908*((U$10-$C$4)/$B33)^4+206.59*((U$10-$C$4)/$B33)^3-223.8*((U$10-$C$4)/$B33)^2+107.59*((U$10-$C$4)/$B33)-18.29))+(((U$10-$C$4)/$B33)&gt;=0.98)*(-780*((U$10-$C$4)/$B33)^2+1528.6*((U$10-$C$4)/$B33)-748.6)+(((U$10-$C$4)/$B33)&lt;=0.6)*1)</f>
        <v>0.893324493217499</v>
      </c>
      <c r="X33" s="62" t="e">
        <f aca="false">((2/3)*(0.58+0.03*$B16))*25*((1-0.08*($B33/($B33+25)))*Z33*(19.62)^0.5*((($B33+Y33)^1.5)-(Y33)^1.5))</f>
        <v>#VALUE!</v>
      </c>
      <c r="Y33" s="71" t="e">
        <f aca="false">(POWER((3*X33)/(76.2*$B33),2))/19.62</f>
        <v>#VALUE!</v>
      </c>
      <c r="Z33" s="72" t="n">
        <f aca="false">(((X$10-$C$4)/$B33)&lt;=1)*(((AND(0.6&lt;((X$10-$C$4)/$B33),((X$10-$C$4)/$B33)&lt;0.98))*(-71.908*((X$10-$C$4)/$B33)^4+206.59*((X$10-$C$4)/$B33)^3-223.8*((X$10-$C$4)/$B33)^2+107.59*((X$10-$C$4)/$B33)-18.29))+(((X$10-$C$4)/$B33)&gt;=0.98)*(-780*((X$10-$C$4)/$B33)^2+1528.6*((X$10-$C$4)/$B33)-748.6)+(((X$10-$C$4)/$B33)&lt;=0.6)*1)</f>
        <v>0.718875476299367</v>
      </c>
      <c r="AA33" s="62" t="n">
        <v>0</v>
      </c>
      <c r="AB33" s="71" t="n">
        <f aca="false">(POWER((3*AA33)/(76.2*$B33),2))/19.62</f>
        <v>0</v>
      </c>
      <c r="AC33" s="72" t="b">
        <f aca="false">(((AA$10-$C$4)/$B33)&lt;=1)*(((AND(0.6&lt;((AA$10-$C$4)/$B33),((AA$10-$C$4)/$B33)&lt;0.98))*(-71.908*((AA$10-$C$4)/$B33)^4+206.59*((AA$10-$C$4)/$B33)^3-223.8*((AA$10-$C$4)/$B33)^2+107.59*((AA$10-$C$4)/$B33)-18.29))+(((AA$10-$C$4)/$B33)&gt;=0.98)*(-780*((AA$10-$C$4)/$B33)^2+1528.6*((AA$10-$C$4)/$B33)-748.6)+(((AA$10-$C$4)/$B33)&lt;=0.6)*1)</f>
        <v>0</v>
      </c>
      <c r="AD33" s="62"/>
      <c r="AE33" s="71"/>
      <c r="AF33" s="72"/>
      <c r="AG33" s="62"/>
      <c r="AH33" s="71"/>
      <c r="AI33" s="72"/>
      <c r="AJ33" s="62"/>
      <c r="AK33" s="71"/>
      <c r="AL33" s="72"/>
      <c r="AM33" s="62"/>
      <c r="AN33" s="71"/>
      <c r="AO33" s="72"/>
      <c r="AP33" s="69"/>
      <c r="AQ33" s="73" t="n">
        <f aca="false">(POWER((3*AP33)/(76.2*$B33),2))/19.62</f>
        <v>0</v>
      </c>
      <c r="AR33" s="72" t="b">
        <f aca="false">(((AP$10-$C$4)/$B33)&lt;=1)*(((AND(0.6&lt;((AP$10-$C$4)/$B33),((AP$10-$C$4)/$B33)&lt;0.98))*(-71.908*((AP$10-$C$4)/$B33)^4+206.59*((AP$10-$C$4)/$B33)^3-223.8*((AP$10-$C$4)/$B33)^2+107.59*((AP$10-$C$4)/$B33)-18.29))+(((AP$10-$C$4)/$B33)&gt;=0.98)*(-780*((AP$10-$C$4)/$B33)^2+1528.6*((AP$10-$C$4)/$B33)-748.6)+(((AP$10-$C$4)/$B33)&lt;=0.6)*1)</f>
        <v>-0</v>
      </c>
      <c r="AS33" s="58" t="n">
        <v>159.09</v>
      </c>
      <c r="AT33" s="58" t="n">
        <f aca="false">AS33-157.29</f>
        <v>1.80000000000001</v>
      </c>
      <c r="AU33" s="59"/>
      <c r="AV33" s="71"/>
      <c r="AW33" s="72"/>
      <c r="AX33" s="62"/>
      <c r="AY33" s="71"/>
      <c r="AZ33" s="72"/>
      <c r="BA33" s="62"/>
      <c r="BB33" s="71"/>
      <c r="BC33" s="72"/>
      <c r="BD33" s="62"/>
      <c r="BE33" s="71"/>
      <c r="BF33" s="72"/>
      <c r="BG33" s="62"/>
      <c r="BH33" s="71"/>
      <c r="BI33" s="72"/>
      <c r="BJ33" s="62"/>
      <c r="BK33" s="71"/>
      <c r="BL33" s="72"/>
      <c r="BM33" s="62"/>
      <c r="BN33" s="71"/>
      <c r="BO33" s="72"/>
      <c r="BP33" s="62"/>
      <c r="BQ33" s="71"/>
      <c r="BR33" s="72"/>
      <c r="BS33" s="62"/>
      <c r="BT33" s="71"/>
      <c r="BU33" s="72"/>
      <c r="BV33" s="62"/>
      <c r="BW33" s="71"/>
      <c r="BX33" s="72"/>
      <c r="BY33" s="62"/>
      <c r="BZ33" s="74"/>
      <c r="CA33" s="75"/>
      <c r="CB33" s="62"/>
      <c r="CC33" s="74"/>
      <c r="CD33" s="75"/>
      <c r="CE33" s="69"/>
      <c r="CF33" s="76" t="n">
        <f aca="false">(POWER((3*CE33)/(76.2*$B33),2))/19.62</f>
        <v>0</v>
      </c>
      <c r="CG33" s="77" t="b">
        <f aca="false">(((CE$10-$C$4)/$B33)&lt;=1)*(((AND(0.6&lt;((CE$10-$C$4)/$B33),((CE$10-$C$4)/$B33)&lt;0.98))*(-71.908*((CE$10-$C$4)/$B33)^4+206.59*((CE$10-$C$4)/$B33)^3-223.8*((CE$10-$C$4)/$B33)^2+107.59*((CE$10-$C$4)/$B33)-18.29))+(((CE$10-$C$4)/$B33)&gt;=0.98)*(-780*((CE$10-$C$4)/$B33)^2+1528.6*((CE$10-$C$4)/$B33)-748.6)+(((CE$10-$C$4)/$B33)&lt;=0.6)*1)</f>
        <v>-0</v>
      </c>
    </row>
    <row r="34" customFormat="false" ht="14.1" hidden="false" customHeight="true" outlineLevel="0" collapsed="false">
      <c r="A34" s="58" t="n">
        <v>159.19</v>
      </c>
      <c r="B34" s="58" t="n">
        <f aca="false">A34-157.29</f>
        <v>1.90000000000001</v>
      </c>
      <c r="C34" s="59" t="e">
        <f aca="false">(2/3)*(0.56)*25*((1-0.08*($B34/($B34+25)))*(19.62)^0.5*((($B34+D34)^1.5)-(D34)^1.5))</f>
        <v>#VALUE!</v>
      </c>
      <c r="D34" s="71" t="e">
        <f aca="false">(POWER((3*C34)/(76.2*$B34),2))/19.62</f>
        <v>#VALUE!</v>
      </c>
      <c r="E34" s="72" t="e">
        <f aca="false">(((C$10-$C$4)/$B34)&lt;=1)*(((AND(0.6&lt;((C$10-$C$4)/$B34),((C$10-$C$4)/$B34)&lt;0.98))*(-71.908*((C$10-$C$4)/$B34)^4+206.59*((C$10-$C$4)/$B34)^3-223.8*((C$10-$C$4)/$B34)^2+107.59*((C$10-$C$4)/$B34)-18.29))+(((C$10-$C$4)/$B34)&gt;=0.98)*(-780*((C$10-$C$4)/$B34)^2+1528.6*((C$10-$C$4)/$B34)-748.6)+(((C$10-$C$4)/$B34)&lt;=0.6)*1)</f>
        <v>#VALUE!</v>
      </c>
      <c r="F34" s="62" t="e">
        <f aca="false">(2/3)*0.56*25*((1-0.08*($B34/($B34+25)))*H34*(19.62)^0.5*((($B34+G34)^1.5)-(G34)^1.5))</f>
        <v>#VALUE!</v>
      </c>
      <c r="G34" s="71" t="e">
        <f aca="false">(POWER((3*F34)/(76.2*$B34),2))/19.62</f>
        <v>#VALUE!</v>
      </c>
      <c r="H34" s="72" t="b">
        <f aca="false">(((F$10-$C$4)/$B34)&lt;=1)*(((AND(0.6&lt;((F$10-$C$4)/$B34),((F$10-$C$4)/$B34)&lt;0.98))*(-71.908*((F$10-$C$4)/$B34)^4+206.59*((F$10-$C$4)/$B34)^3-223.8*((F$10-$C$4)/$B34)^2+107.59*((F$10-$C$4)/$B34)-18.29))+(((F$10-$C$4)/$B34)&gt;=0.98)*(-780*((F$10-$C$4)/$B34)^2+1528.6*((F$10-$C$4)/$B34)-748.6)+(((F$10-$C$4)/$B34)&lt;=0.6)*1)</f>
        <v>1</v>
      </c>
      <c r="I34" s="62" t="e">
        <f aca="false">((2/3)*(0.58+0.03*$B16))*25*((1-0.08*($B34/($B34+25)))*K34*(19.62)^0.5*((($B34+J34)^1.5)-(J34)^1.5))</f>
        <v>#VALUE!</v>
      </c>
      <c r="J34" s="71" t="e">
        <f aca="false">(POWER((3*I34)/(76.2*$B34),2))/19.62</f>
        <v>#VALUE!</v>
      </c>
      <c r="K34" s="72" t="b">
        <f aca="false">(((I$10-$C$4)/$B34)&lt;=1)*(((AND(0.6&lt;((I$10-$C$4)/$B34),((I$10-$C$4)/$B34)&lt;0.98))*(-71.908*((I$10-$C$4)/$B34)^4+206.59*((I$10-$C$4)/$B34)^3-223.8*((I$10-$C$4)/$B34)^2+107.59*((I$10-$C$4)/$B34)-18.29))+(((I$10-$C$4)/$B34)&gt;=0.98)*(-780*((I$10-$C$4)/$B34)^2+1528.6*((I$10-$C$4)/$B34)-748.6)+(((I$10-$C$4)/$B34)&lt;=0.6)*1)</f>
        <v>1</v>
      </c>
      <c r="L34" s="62" t="e">
        <f aca="false">((2/3)*(0.58+0.03*$B16))*25*((1-0.08*($B34/($B34+25)))*N34*(19.62)^0.5*((($B34+M34)^1.5)-(M34)^1.5))</f>
        <v>#VALUE!</v>
      </c>
      <c r="M34" s="71" t="e">
        <f aca="false">(POWER((3*L34)/(76.2*$B34),2))/19.62</f>
        <v>#VALUE!</v>
      </c>
      <c r="N34" s="72" t="b">
        <f aca="false">(((L$10-$C$4)/$B34)&lt;=1)*(((AND(0.6&lt;((L$10-$C$4)/$B34),((L$10-$C$4)/$B34)&lt;0.98))*(-71.908*((L$10-$C$4)/$B34)^4+206.59*((L$10-$C$4)/$B34)^3-223.8*((L$10-$C$4)/$B34)^2+107.59*((L$10-$C$4)/$B34)-18.29))+(((L$10-$C$4)/$B34)&gt;=0.98)*(-780*((L$10-$C$4)/$B34)^2+1528.6*((L$10-$C$4)/$B34)-748.6)+(((L$10-$C$4)/$B34)&lt;=0.6)*1)</f>
        <v>1</v>
      </c>
      <c r="O34" s="62" t="e">
        <f aca="false">((2/3)*(0.58+0.03*$B16))*25*((1-0.08*($B34/($B34+25)))*Q34*(19.62)^0.5*((($B34+P34)^1.5)-(P34)^1.5))</f>
        <v>#VALUE!</v>
      </c>
      <c r="P34" s="71" t="e">
        <f aca="false">(POWER((3*O34)/(76.2*$B34),2))/19.62</f>
        <v>#VALUE!</v>
      </c>
      <c r="Q34" s="72" t="b">
        <f aca="false">(((O$10-$C$4)/$B34)&lt;=1)*(((AND(0.6&lt;((O$10-$C$4)/$B34),((O$10-$C$4)/$B34)&lt;0.98))*(-71.908*((O$10-$C$4)/$B34)^4+206.59*((O$10-$C$4)/$B34)^3-223.8*((O$10-$C$4)/$B34)^2+107.59*((O$10-$C$4)/$B34)-18.29))+(((O$10-$C$4)/$B34)&gt;=0.98)*(-780*((O$10-$C$4)/$B34)^2+1528.6*((O$10-$C$4)/$B34)-748.6)+(((O$10-$C$4)/$B34)&lt;=0.6)*1)</f>
        <v>1</v>
      </c>
      <c r="R34" s="62" t="e">
        <f aca="false">((2/3)*(0.58+0.03*$B16))*25*((1-0.08*($B34/($B34+25)))*T34*(19.62)^0.5*((($B34+S34)^1.5)-(S34)^1.5))</f>
        <v>#VALUE!</v>
      </c>
      <c r="S34" s="71" t="e">
        <f aca="false">(POWER((3*R34)/(76.2*$B34),2))/19.62</f>
        <v>#VALUE!</v>
      </c>
      <c r="T34" s="72" t="n">
        <f aca="false">(((R$10-$C$4)/$B34)&lt;=1)*(((AND(0.6&lt;((R$10-$C$4)/$B34),((R$10-$C$4)/$B34)&lt;0.98))*(-71.908*((R$10-$C$4)/$B34)^4+206.59*((R$10-$C$4)/$B34)^3-223.8*((R$10-$C$4)/$B34)^2+107.59*((R$10-$C$4)/$B34)-18.29))+(((R$10-$C$4)/$B34)&gt;=0.98)*(-780*((R$10-$C$4)/$B34)^2+1528.6*((R$10-$C$4)/$B34)-748.6)+(((R$10-$C$4)/$B34)&lt;=0.6)*1)</f>
        <v>0.994513716131706</v>
      </c>
      <c r="U34" s="62" t="e">
        <f aca="false">((2/3)*(0.58+0.03*$B16))*25*((1-0.08*($B34/($B34+25)))*W34*(19.62)^0.5*((($B34+V34)^1.5)-(V34)^1.5))</f>
        <v>#VALUE!</v>
      </c>
      <c r="V34" s="71" t="e">
        <f aca="false">(POWER((3*U34)/(76.2*$B34),2))/19.62</f>
        <v>#VALUE!</v>
      </c>
      <c r="W34" s="72" t="n">
        <f aca="false">(((U$10-$C$4)/$B34)&lt;=1)*(((AND(0.6&lt;((U$10-$C$4)/$B34),((U$10-$C$4)/$B34)&lt;0.98))*(-71.908*((U$10-$C$4)/$B34)^4+206.59*((U$10-$C$4)/$B34)^3-223.8*((U$10-$C$4)/$B34)^2+107.59*((U$10-$C$4)/$B34)-18.29))+(((U$10-$C$4)/$B34)&gt;=0.98)*(-780*((U$10-$C$4)/$B34)^2+1528.6*((U$10-$C$4)/$B34)-748.6)+(((U$10-$C$4)/$B34)&lt;=0.6)*1)</f>
        <v>0.928721863705796</v>
      </c>
      <c r="X34" s="62" t="e">
        <f aca="false">((2/3)*(0.58+0.03*$B16))*25*((1-0.08*($B34/($B34+25)))*Z34*(19.62)^0.5*((($B34+Y34)^1.5)-(Y34)^1.5))</f>
        <v>#VALUE!</v>
      </c>
      <c r="Y34" s="71" t="e">
        <f aca="false">(POWER((3*X34)/(76.2*$B34),2))/19.62</f>
        <v>#VALUE!</v>
      </c>
      <c r="Z34" s="72" t="n">
        <f aca="false">(((X$10-$C$4)/$B34)&lt;=1)*(((AND(0.6&lt;((X$10-$C$4)/$B34),((X$10-$C$4)/$B34)&lt;0.98))*(-71.908*((X$10-$C$4)/$B34)^4+206.59*((X$10-$C$4)/$B34)^3-223.8*((X$10-$C$4)/$B34)^2+107.59*((X$10-$C$4)/$B34)-18.29))+(((X$10-$C$4)/$B34)&gt;=0.98)*(-780*((X$10-$C$4)/$B34)^2+1528.6*((X$10-$C$4)/$B34)-748.6)+(((X$10-$C$4)/$B34)&lt;=0.6)*1)</f>
        <v>0.814776912393235</v>
      </c>
      <c r="AA34" s="62" t="e">
        <f aca="false">((2/3)*(0.58+0.03*$B16))*25*((1-0.08*($B34/($B34+25)))*AC34*(19.62)^0.5*((($B34+AB34)^1.5)-(AB34)^1.5))</f>
        <v>#VALUE!</v>
      </c>
      <c r="AB34" s="71" t="e">
        <f aca="false">(POWER((3*AA34)/(76.2*$B34),2))/19.62</f>
        <v>#VALUE!</v>
      </c>
      <c r="AC34" s="72" t="n">
        <f aca="false">(((AA$10-$C$4)/$B34)&lt;=1)*(((AND(0.6&lt;((AA$10-$C$4)/$B34),((AA$10-$C$4)/$B34)&lt;0.98))*(-71.908*((AA$10-$C$4)/$B34)^4+206.59*((AA$10-$C$4)/$B34)^3-223.8*((AA$10-$C$4)/$B34)^2+107.59*((AA$10-$C$4)/$B34)-18.29))+(((AA$10-$C$4)/$B34)&gt;=0.98)*(-780*((AA$10-$C$4)/$B34)^2+1528.6*((AA$10-$C$4)/$B34)-748.6)+(((AA$10-$C$4)/$B34)&lt;=0.6)*1)</f>
        <v>0.50930243015322</v>
      </c>
      <c r="AD34" s="62"/>
      <c r="AE34" s="71"/>
      <c r="AF34" s="72"/>
      <c r="AG34" s="62"/>
      <c r="AH34" s="71"/>
      <c r="AI34" s="72"/>
      <c r="AJ34" s="62"/>
      <c r="AK34" s="71"/>
      <c r="AL34" s="72"/>
      <c r="AM34" s="62"/>
      <c r="AN34" s="71"/>
      <c r="AO34" s="72"/>
      <c r="AP34" s="69"/>
      <c r="AQ34" s="73" t="n">
        <f aca="false">(POWER((3*AP34)/(76.2*$B34),2))/19.62</f>
        <v>0</v>
      </c>
      <c r="AR34" s="72" t="b">
        <f aca="false">(((AP$10-$C$4)/$B34)&lt;=1)*(((AND(0.6&lt;((AP$10-$C$4)/$B34),((AP$10-$C$4)/$B34)&lt;0.98))*(-71.908*((AP$10-$C$4)/$B34)^4+206.59*((AP$10-$C$4)/$B34)^3-223.8*((AP$10-$C$4)/$B34)^2+107.59*((AP$10-$C$4)/$B34)-18.29))+(((AP$10-$C$4)/$B34)&gt;=0.98)*(-780*((AP$10-$C$4)/$B34)^2+1528.6*((AP$10-$C$4)/$B34)-748.6)+(((AP$10-$C$4)/$B34)&lt;=0.6)*1)</f>
        <v>-0</v>
      </c>
      <c r="AS34" s="58" t="n">
        <v>159.19</v>
      </c>
      <c r="AT34" s="58" t="n">
        <f aca="false">AS34-157.29</f>
        <v>1.90000000000001</v>
      </c>
      <c r="AU34" s="59"/>
      <c r="AV34" s="71"/>
      <c r="AW34" s="72"/>
      <c r="AX34" s="62"/>
      <c r="AY34" s="71"/>
      <c r="AZ34" s="72"/>
      <c r="BA34" s="62"/>
      <c r="BB34" s="71"/>
      <c r="BC34" s="72"/>
      <c r="BD34" s="62"/>
      <c r="BE34" s="71"/>
      <c r="BF34" s="72"/>
      <c r="BG34" s="62"/>
      <c r="BH34" s="71"/>
      <c r="BI34" s="72"/>
      <c r="BJ34" s="62"/>
      <c r="BK34" s="71"/>
      <c r="BL34" s="72"/>
      <c r="BM34" s="62"/>
      <c r="BN34" s="71"/>
      <c r="BO34" s="72"/>
      <c r="BP34" s="62"/>
      <c r="BQ34" s="71"/>
      <c r="BR34" s="72"/>
      <c r="BS34" s="62"/>
      <c r="BT34" s="71"/>
      <c r="BU34" s="72"/>
      <c r="BV34" s="62"/>
      <c r="BW34" s="71"/>
      <c r="BX34" s="72"/>
      <c r="BY34" s="62"/>
      <c r="BZ34" s="74"/>
      <c r="CA34" s="75"/>
      <c r="CB34" s="62"/>
      <c r="CC34" s="74"/>
      <c r="CD34" s="75"/>
      <c r="CE34" s="69"/>
      <c r="CF34" s="76" t="n">
        <f aca="false">(POWER((3*CE34)/(76.2*$B34),2))/19.62</f>
        <v>0</v>
      </c>
      <c r="CG34" s="77" t="b">
        <f aca="false">(((CE$10-$C$4)/$B34)&lt;=1)*(((AND(0.6&lt;((CE$10-$C$4)/$B34),((CE$10-$C$4)/$B34)&lt;0.98))*(-71.908*((CE$10-$C$4)/$B34)^4+206.59*((CE$10-$C$4)/$B34)^3-223.8*((CE$10-$C$4)/$B34)^2+107.59*((CE$10-$C$4)/$B34)-18.29))+(((CE$10-$C$4)/$B34)&gt;=0.98)*(-780*((CE$10-$C$4)/$B34)^2+1528.6*((CE$10-$C$4)/$B34)-748.6)+(((CE$10-$C$4)/$B34)&lt;=0.6)*1)</f>
        <v>-0</v>
      </c>
    </row>
    <row r="35" customFormat="false" ht="14.1" hidden="false" customHeight="true" outlineLevel="0" collapsed="false">
      <c r="A35" s="78" t="n">
        <v>159.29</v>
      </c>
      <c r="B35" s="78" t="n">
        <f aca="false">A35-157.29</f>
        <v>2</v>
      </c>
      <c r="C35" s="79" t="e">
        <f aca="false">(2/3)*(0.56)*25*((1-0.08*($B35/($B35+25)))*(19.62)^0.5*((($B35+D35)^1.5)-(D35)^1.5))</f>
        <v>#VALUE!</v>
      </c>
      <c r="D35" s="80" t="e">
        <f aca="false">(POWER((3*C35)/(76.2*$B35),2))/19.62</f>
        <v>#VALUE!</v>
      </c>
      <c r="E35" s="81" t="e">
        <f aca="false">(((C$10-$C$4)/$B35)&lt;=1)*(((AND(0.6&lt;((C$10-$C$4)/$B35),((C$10-$C$4)/$B35)&lt;0.98))*(-71.908*((C$10-$C$4)/$B35)^4+206.59*((C$10-$C$4)/$B35)^3-223.8*((C$10-$C$4)/$B35)^2+107.59*((C$10-$C$4)/$B35)-18.29))+(((C$10-$C$4)/$B35)&gt;=0.98)*(-780*((C$10-$C$4)/$B35)^2+1528.6*((C$10-$C$4)/$B35)-748.6)+(((C$10-$C$4)/$B35)&lt;=0.6)*1)</f>
        <v>#VALUE!</v>
      </c>
      <c r="F35" s="82" t="e">
        <f aca="false">(2/3)*0.56*25*((1-0.08*($B35/($B35+25)))*H35*(19.62)^0.5*((($B35+G35)^1.5)-(G35)^1.5))</f>
        <v>#VALUE!</v>
      </c>
      <c r="G35" s="80" t="e">
        <f aca="false">(POWER((3*F35)/(76.2*$B35),2))/19.62</f>
        <v>#VALUE!</v>
      </c>
      <c r="H35" s="81" t="b">
        <f aca="false">(((F$10-$C$4)/$B35)&lt;=1)*(((AND(0.6&lt;((F$10-$C$4)/$B35),((F$10-$C$4)/$B35)&lt;0.98))*(-71.908*((F$10-$C$4)/$B35)^4+206.59*((F$10-$C$4)/$B35)^3-223.8*((F$10-$C$4)/$B35)^2+107.59*((F$10-$C$4)/$B35)-18.29))+(((F$10-$C$4)/$B35)&gt;=0.98)*(-780*((F$10-$C$4)/$B35)^2+1528.6*((F$10-$C$4)/$B35)-748.6)+(((F$10-$C$4)/$B35)&lt;=0.6)*1)</f>
        <v>1</v>
      </c>
      <c r="I35" s="82" t="e">
        <f aca="false">((2/3)*(0.58+0.03*$B16))*25*((1-0.08*($B35/($B35+25)))*K35*(19.62)^0.5*((($B35+J35)^1.5)-(J35)^1.5))</f>
        <v>#VALUE!</v>
      </c>
      <c r="J35" s="80" t="e">
        <f aca="false">(POWER((3*I35)/(76.2*$B35),2))/19.62</f>
        <v>#VALUE!</v>
      </c>
      <c r="K35" s="81" t="b">
        <f aca="false">(((I$10-$C$4)/$B35)&lt;=1)*(((AND(0.6&lt;((I$10-$C$4)/$B35),((I$10-$C$4)/$B35)&lt;0.98))*(-71.908*((I$10-$C$4)/$B35)^4+206.59*((I$10-$C$4)/$B35)^3-223.8*((I$10-$C$4)/$B35)^2+107.59*((I$10-$C$4)/$B35)-18.29))+(((I$10-$C$4)/$B35)&gt;=0.98)*(-780*((I$10-$C$4)/$B35)^2+1528.6*((I$10-$C$4)/$B35)-748.6)+(((I$10-$C$4)/$B35)&lt;=0.6)*1)</f>
        <v>1</v>
      </c>
      <c r="L35" s="82" t="e">
        <f aca="false">((2/3)*(0.58+0.03*$B16))*25*((1-0.08*($B35/($B35+25)))*N35*(19.62)^0.5*((($B35+M35)^1.5)-(M35)^1.5))</f>
        <v>#VALUE!</v>
      </c>
      <c r="M35" s="80" t="e">
        <f aca="false">(POWER((3*L35)/(76.2*$B35),2))/19.62</f>
        <v>#VALUE!</v>
      </c>
      <c r="N35" s="81" t="b">
        <f aca="false">(((L$10-$C$4)/$B35)&lt;=1)*(((AND(0.6&lt;((L$10-$C$4)/$B35),((L$10-$C$4)/$B35)&lt;0.98))*(-71.908*((L$10-$C$4)/$B35)^4+206.59*((L$10-$C$4)/$B35)^3-223.8*((L$10-$C$4)/$B35)^2+107.59*((L$10-$C$4)/$B35)-18.29))+(((L$10-$C$4)/$B35)&gt;=0.98)*(-780*((L$10-$C$4)/$B35)^2+1528.6*((L$10-$C$4)/$B35)-748.6)+(((L$10-$C$4)/$B35)&lt;=0.6)*1)</f>
        <v>1</v>
      </c>
      <c r="O35" s="82" t="e">
        <f aca="false">((2/3)*(0.58+0.03*$B16))*25*((1-0.08*($B35/($B35+25)))*Q35*(19.62)^0.5*((($B35+P35)^1.5)-(P35)^1.5))</f>
        <v>#VALUE!</v>
      </c>
      <c r="P35" s="80" t="e">
        <f aca="false">(POWER((3*O35)/(76.2*$B35),2))/19.62</f>
        <v>#VALUE!</v>
      </c>
      <c r="Q35" s="81" t="b">
        <f aca="false">(((O$10-$C$4)/$B35)&lt;=1)*(((AND(0.6&lt;((O$10-$C$4)/$B35),((O$10-$C$4)/$B35)&lt;0.98))*(-71.908*((O$10-$C$4)/$B35)^4+206.59*((O$10-$C$4)/$B35)^3-223.8*((O$10-$C$4)/$B35)^2+107.59*((O$10-$C$4)/$B35)-18.29))+(((O$10-$C$4)/$B35)&gt;=0.98)*(-780*((O$10-$C$4)/$B35)^2+1528.6*((O$10-$C$4)/$B35)-748.6)+(((O$10-$C$4)/$B35)&lt;=0.6)*1)</f>
        <v>1</v>
      </c>
      <c r="R35" s="82" t="e">
        <f aca="false">((2/3)*(0.58+0.03*$B16))*25*((1-0.08*($B35/($B35+25)))*T35*(19.62)^0.5*((($B35+S35)^1.5)-(S35)^1.5))</f>
        <v>#VALUE!</v>
      </c>
      <c r="S35" s="80" t="e">
        <f aca="false">(POWER((3*R35)/(76.2*$B35),2))/19.62</f>
        <v>#VALUE!</v>
      </c>
      <c r="T35" s="81" t="n">
        <f aca="false">(((R$10-$C$4)/$B35)&lt;=1)*(((AND(0.6&lt;((R$10-$C$4)/$B35),((R$10-$C$4)/$B35)&lt;0.98))*(-71.908*((R$10-$C$4)/$B35)^4+206.59*((R$10-$C$4)/$B35)^3-223.8*((R$10-$C$4)/$B35)^2+107.59*((R$10-$C$4)/$B35)-18.29))+(((R$10-$C$4)/$B35)&gt;=0.98)*(-780*((R$10-$C$4)/$B35)^2+1528.6*((R$10-$C$4)/$B35)-748.6)+(((R$10-$C$4)/$B35)&lt;=0.6)*1)</f>
        <v>1.0001632</v>
      </c>
      <c r="U35" s="82" t="e">
        <f aca="false">((2/3)*(0.58+0.03*$B16))*25*((1-0.08*($B35/($B35+25)))*W35*(19.62)^0.5*((($B35+V35)^1.5)-(V35)^1.5))</f>
        <v>#VALUE!</v>
      </c>
      <c r="V35" s="80" t="e">
        <f aca="false">(POWER((3*U35)/(76.2*$B35),2))/19.62</f>
        <v>#VALUE!</v>
      </c>
      <c r="W35" s="81" t="n">
        <f aca="false">(((U$10-$C$4)/$B35)&lt;=1)*(((AND(0.6&lt;((U$10-$C$4)/$B35),((U$10-$C$4)/$B35)&lt;0.98))*(-71.908*((U$10-$C$4)/$B35)^4+206.59*((U$10-$C$4)/$B35)^3-223.8*((U$10-$C$4)/$B35)^2+107.59*((U$10-$C$4)/$B35)-18.29))+(((U$10-$C$4)/$B35)&gt;=0.98)*(-780*((U$10-$C$4)/$B35)^2+1528.6*((U$10-$C$4)/$B35)-748.6)+(((U$10-$C$4)/$B35)&lt;=0.6)*1)</f>
        <v>0.956259200000005</v>
      </c>
      <c r="X35" s="82" t="e">
        <f aca="false">((2/3)*(0.58+0.03*$B16))*25*((1-0.08*($B35/($B35+25)))*Z35*(19.62)^0.5*((($B35+Y35)^1.5)-(Y35)^1.5))</f>
        <v>#VALUE!</v>
      </c>
      <c r="Y35" s="80" t="e">
        <f aca="false">(POWER((3*X35)/(76.2*$B35),2))/19.62</f>
        <v>#VALUE!</v>
      </c>
      <c r="Z35" s="81" t="n">
        <f aca="false">(((X$10-$C$4)/$B35)&lt;=1)*(((AND(0.6&lt;((X$10-$C$4)/$B35),((X$10-$C$4)/$B35)&lt;0.98))*(-71.908*((X$10-$C$4)/$B35)^4+206.59*((X$10-$C$4)/$B35)^3-223.8*((X$10-$C$4)/$B35)^2+107.59*((X$10-$C$4)/$B35)-18.29))+(((X$10-$C$4)/$B35)&gt;=0.98)*(-780*((X$10-$C$4)/$B35)^2+1528.6*((X$10-$C$4)/$B35)-748.6)+(((X$10-$C$4)/$B35)&lt;=0.6)*1)</f>
        <v>0.870563199999985</v>
      </c>
      <c r="AA35" s="82" t="e">
        <f aca="false">((2/3)*(0.58+0.03*$B16))*25*((1-0.08*($B35/($B35+25)))*AC35*(19.62)^0.5*((($B35+AB35)^1.5)-(AB35)^1.5))</f>
        <v>#VALUE!</v>
      </c>
      <c r="AB35" s="80" t="e">
        <f aca="false">(POWER((3*AA35)/(76.2*$B35),2))/19.62</f>
        <v>#VALUE!</v>
      </c>
      <c r="AC35" s="81" t="n">
        <f aca="false">(((AA$10-$C$4)/$B35)&lt;=1)*(((AND(0.6&lt;((AA$10-$C$4)/$B35),((AA$10-$C$4)/$B35)&lt;0.98))*(-71.908*((AA$10-$C$4)/$B35)^4+206.59*((AA$10-$C$4)/$B35)^3-223.8*((AA$10-$C$4)/$B35)^2+107.59*((AA$10-$C$4)/$B35)-18.29))+(((AA$10-$C$4)/$B35)&gt;=0.98)*(-780*((AA$10-$C$4)/$B35)^2+1528.6*((AA$10-$C$4)/$B35)-748.6)+(((AA$10-$C$4)/$B35)&lt;=0.6)*1)</f>
        <v>0.688271199999996</v>
      </c>
      <c r="AD35" s="82" t="n">
        <v>0</v>
      </c>
      <c r="AE35" s="80"/>
      <c r="AF35" s="81"/>
      <c r="AG35" s="82"/>
      <c r="AH35" s="80"/>
      <c r="AI35" s="81"/>
      <c r="AJ35" s="82"/>
      <c r="AK35" s="80"/>
      <c r="AL35" s="81"/>
      <c r="AM35" s="82"/>
      <c r="AN35" s="80"/>
      <c r="AO35" s="81"/>
      <c r="AP35" s="83"/>
      <c r="AQ35" s="84" t="n">
        <f aca="false">(POWER((3*AP35)/(76.2*$B35),2))/19.62</f>
        <v>0</v>
      </c>
      <c r="AR35" s="81" t="b">
        <f aca="false">(((AP$10-$C$4)/$B35)&lt;=1)*(((AND(0.6&lt;((AP$10-$C$4)/$B35),((AP$10-$C$4)/$B35)&lt;0.98))*(-71.908*((AP$10-$C$4)/$B35)^4+206.59*((AP$10-$C$4)/$B35)^3-223.8*((AP$10-$C$4)/$B35)^2+107.59*((AP$10-$C$4)/$B35)-18.29))+(((AP$10-$C$4)/$B35)&gt;=0.98)*(-780*((AP$10-$C$4)/$B35)^2+1528.6*((AP$10-$C$4)/$B35)-748.6)+(((AP$10-$C$4)/$B35)&lt;=0.6)*1)</f>
        <v>-0</v>
      </c>
      <c r="AS35" s="78" t="n">
        <v>159.29</v>
      </c>
      <c r="AT35" s="78" t="n">
        <f aca="false">AS35-157.29</f>
        <v>2</v>
      </c>
      <c r="AU35" s="79"/>
      <c r="AV35" s="80"/>
      <c r="AW35" s="81"/>
      <c r="AX35" s="82"/>
      <c r="AY35" s="80"/>
      <c r="AZ35" s="81"/>
      <c r="BA35" s="82"/>
      <c r="BB35" s="80"/>
      <c r="BC35" s="81"/>
      <c r="BD35" s="82"/>
      <c r="BE35" s="80"/>
      <c r="BF35" s="81"/>
      <c r="BG35" s="82"/>
      <c r="BH35" s="80"/>
      <c r="BI35" s="81"/>
      <c r="BJ35" s="82"/>
      <c r="BK35" s="80"/>
      <c r="BL35" s="81"/>
      <c r="BM35" s="82"/>
      <c r="BN35" s="80"/>
      <c r="BO35" s="81"/>
      <c r="BP35" s="82"/>
      <c r="BQ35" s="80"/>
      <c r="BR35" s="81"/>
      <c r="BS35" s="82"/>
      <c r="BT35" s="80"/>
      <c r="BU35" s="81"/>
      <c r="BV35" s="82"/>
      <c r="BW35" s="80"/>
      <c r="BX35" s="81"/>
      <c r="BY35" s="82"/>
      <c r="BZ35" s="85"/>
      <c r="CA35" s="86"/>
      <c r="CB35" s="82"/>
      <c r="CC35" s="85"/>
      <c r="CD35" s="86"/>
      <c r="CE35" s="83"/>
      <c r="CF35" s="76" t="n">
        <f aca="false">(POWER((3*CE35)/(76.2*$B35),2))/19.62</f>
        <v>0</v>
      </c>
      <c r="CG35" s="77" t="b">
        <f aca="false">(((CE$10-$C$4)/$B35)&lt;=1)*(((AND(0.6&lt;((CE$10-$C$4)/$B35),((CE$10-$C$4)/$B35)&lt;0.98))*(-71.908*((CE$10-$C$4)/$B35)^4+206.59*((CE$10-$C$4)/$B35)^3-223.8*((CE$10-$C$4)/$B35)^2+107.59*((CE$10-$C$4)/$B35)-18.29))+(((CE$10-$C$4)/$B35)&gt;=0.98)*(-780*((CE$10-$C$4)/$B35)^2+1528.6*((CE$10-$C$4)/$B35)-748.6)+(((CE$10-$C$4)/$B35)&lt;=0.6)*1)</f>
        <v>-0</v>
      </c>
    </row>
    <row r="36" customFormat="false" ht="14.1" hidden="false" customHeight="true" outlineLevel="0" collapsed="false">
      <c r="A36" s="58" t="n">
        <v>159.39</v>
      </c>
      <c r="B36" s="58" t="n">
        <f aca="false">A36-157.29</f>
        <v>2.09999999999999</v>
      </c>
      <c r="C36" s="59" t="e">
        <f aca="false">(2/3)*(0.56)*25*((1-0.08*($B36/($B36+25)))*(19.62)^0.5*((($B36+D36)^1.5)-(D36)^1.5))</f>
        <v>#VALUE!</v>
      </c>
      <c r="D36" s="71" t="e">
        <f aca="false">(POWER((3*C36)/(76.2*$B36),2))/19.62</f>
        <v>#VALUE!</v>
      </c>
      <c r="E36" s="72" t="e">
        <f aca="false">(((C$10-$C$4)/$B36)&lt;=1)*(((AND(0.6&lt;((C$10-$C$4)/$B36),((C$10-$C$4)/$B36)&lt;0.98))*(-71.908*((C$10-$C$4)/$B36)^4+206.59*((C$10-$C$4)/$B36)^3-223.8*((C$10-$C$4)/$B36)^2+107.59*((C$10-$C$4)/$B36)-18.29))+(((C$10-$C$4)/$B36)&gt;=0.98)*(-780*((C$10-$C$4)/$B36)^2+1528.6*((C$10-$C$4)/$B36)-748.6)+(((C$10-$C$4)/$B36)&lt;=0.6)*1)</f>
        <v>#VALUE!</v>
      </c>
      <c r="F36" s="62" t="e">
        <f aca="false">(2/3)*0.56*25*((1-0.08*($B36/($B36+25)))*H36*(19.62)^0.5*((($B36+G36)^1.5)-(G36)^1.5))</f>
        <v>#VALUE!</v>
      </c>
      <c r="G36" s="71" t="e">
        <f aca="false">(POWER((3*F36)/(76.2*$B36),2))/19.62</f>
        <v>#VALUE!</v>
      </c>
      <c r="H36" s="72" t="b">
        <f aca="false">(((F$10-$C$4)/$B36)&lt;=1)*(((AND(0.6&lt;((F$10-$C$4)/$B36),((F$10-$C$4)/$B36)&lt;0.98))*(-71.908*((F$10-$C$4)/$B36)^4+206.59*((F$10-$C$4)/$B36)^3-223.8*((F$10-$C$4)/$B36)^2+107.59*((F$10-$C$4)/$B36)-18.29))+(((F$10-$C$4)/$B36)&gt;=0.98)*(-780*((F$10-$C$4)/$B36)^2+1528.6*((F$10-$C$4)/$B36)-748.6)+(((F$10-$C$4)/$B36)&lt;=0.6)*1)</f>
        <v>1</v>
      </c>
      <c r="I36" s="62" t="e">
        <f aca="false">((2/3)*(0.58+0.03*$B16))*25*((1-0.08*($B36/($B36+25)))*K36*(19.62)^0.5*((($B36+J36)^1.5)-(J36)^1.5))</f>
        <v>#VALUE!</v>
      </c>
      <c r="J36" s="71" t="e">
        <f aca="false">(POWER((3*I36)/(76.2*$B36),2))/19.62</f>
        <v>#VALUE!</v>
      </c>
      <c r="K36" s="72" t="b">
        <f aca="false">(((I$10-$C$4)/$B36)&lt;=1)*(((AND(0.6&lt;((I$10-$C$4)/$B36),((I$10-$C$4)/$B36)&lt;0.98))*(-71.908*((I$10-$C$4)/$B36)^4+206.59*((I$10-$C$4)/$B36)^3-223.8*((I$10-$C$4)/$B36)^2+107.59*((I$10-$C$4)/$B36)-18.29))+(((I$10-$C$4)/$B36)&gt;=0.98)*(-780*((I$10-$C$4)/$B36)^2+1528.6*((I$10-$C$4)/$B36)-748.6)+(((I$10-$C$4)/$B36)&lt;=0.6)*1)</f>
        <v>1</v>
      </c>
      <c r="L36" s="62" t="e">
        <f aca="false">((2/3)*(0.58+0.03*$B16))*25*((1-0.08*($B36/($B36+25)))*N36*(19.62)^0.5*((($B36+M36)^1.5)-(M36)^1.5))</f>
        <v>#VALUE!</v>
      </c>
      <c r="M36" s="71" t="e">
        <f aca="false">(POWER((3*L36)/(76.2*$B36),2))/19.62</f>
        <v>#VALUE!</v>
      </c>
      <c r="N36" s="72" t="b">
        <f aca="false">(((L$10-$C$4)/$B36)&lt;=1)*(((AND(0.6&lt;((L$10-$C$4)/$B36),((L$10-$C$4)/$B36)&lt;0.98))*(-71.908*((L$10-$C$4)/$B36)^4+206.59*((L$10-$C$4)/$B36)^3-223.8*((L$10-$C$4)/$B36)^2+107.59*((L$10-$C$4)/$B36)-18.29))+(((L$10-$C$4)/$B36)&gt;=0.98)*(-780*((L$10-$C$4)/$B36)^2+1528.6*((L$10-$C$4)/$B36)-748.6)+(((L$10-$C$4)/$B36)&lt;=0.6)*1)</f>
        <v>1</v>
      </c>
      <c r="O36" s="62" t="e">
        <f aca="false">((2/3)*(0.58+0.03*$B16))*25*((1-0.08*($B36/($B36+25)))*Q36*(19.62)^0.5*((($B36+P36)^1.5)-(P36)^1.5))</f>
        <v>#VALUE!</v>
      </c>
      <c r="P36" s="71" t="e">
        <f aca="false">(POWER((3*O36)/(76.2*$B36),2))/19.62</f>
        <v>#VALUE!</v>
      </c>
      <c r="Q36" s="72" t="b">
        <f aca="false">(((O$10-$C$4)/$B36)&lt;=1)*(((AND(0.6&lt;((O$10-$C$4)/$B36),((O$10-$C$4)/$B36)&lt;0.98))*(-71.908*((O$10-$C$4)/$B36)^4+206.59*((O$10-$C$4)/$B36)^3-223.8*((O$10-$C$4)/$B36)^2+107.59*((O$10-$C$4)/$B36)-18.29))+(((O$10-$C$4)/$B36)&gt;=0.98)*(-780*((O$10-$C$4)/$B36)^2+1528.6*((O$10-$C$4)/$B36)-748.6)+(((O$10-$C$4)/$B36)&lt;=0.6)*1)</f>
        <v>1</v>
      </c>
      <c r="R36" s="62" t="e">
        <f aca="false">((2/3)*(0.58+0.03*$B16))*25*((1-0.08*($B36/($B36+25)))*T36*(19.62)^0.5*((($B36+S36)^1.5)-(S36)^1.5))</f>
        <v>#VALUE!</v>
      </c>
      <c r="S36" s="71" t="e">
        <f aca="false">(POWER((3*R36)/(76.2*$B36),2))/19.62</f>
        <v>#VALUE!</v>
      </c>
      <c r="T36" s="72" t="b">
        <f aca="false">(((R$10-$C$4)/$B36)&lt;=1)*(((AND(0.6&lt;((R$10-$C$4)/$B36),((R$10-$C$4)/$B36)&lt;0.98))*(-71.908*((R$10-$C$4)/$B36)^4+206.59*((R$10-$C$4)/$B36)^3-223.8*((R$10-$C$4)/$B36)^2+107.59*((R$10-$C$4)/$B36)-18.29))+(((R$10-$C$4)/$B36)&gt;=0.98)*(-780*((R$10-$C$4)/$B36)^2+1528.6*((R$10-$C$4)/$B36)-748.6)+(((R$10-$C$4)/$B36)&lt;=0.6)*1)</f>
        <v>1</v>
      </c>
      <c r="U36" s="62" t="e">
        <f aca="false">((2/3)*(0.58+0.03*$B16))*25*((1-0.08*($B36/($B36+25)))*W36*(19.62)^0.5*((($B36+V36)^1.5)-(V36)^1.5))</f>
        <v>#VALUE!</v>
      </c>
      <c r="V36" s="71" t="e">
        <f aca="false">(POWER((3*U36)/(76.2*$B36),2))/19.62</f>
        <v>#VALUE!</v>
      </c>
      <c r="W36" s="72" t="n">
        <f aca="false">(((U$10-$C$4)/$B36)&lt;=1)*(((AND(0.6&lt;((U$10-$C$4)/$B36),((U$10-$C$4)/$B36)&lt;0.98))*(-71.908*((U$10-$C$4)/$B36)^4+206.59*((U$10-$C$4)/$B36)^3-223.8*((U$10-$C$4)/$B36)^2+107.59*((U$10-$C$4)/$B36)-18.29))+(((U$10-$C$4)/$B36)&gt;=0.98)*(-780*((U$10-$C$4)/$B36)^2+1528.6*((U$10-$C$4)/$B36)-748.6)+(((U$10-$C$4)/$B36)&lt;=0.6)*1)</f>
        <v>0.977802469135803</v>
      </c>
      <c r="X36" s="62" t="e">
        <f aca="false">((2/3)*(0.58+0.03*$B16))*25*((1-0.08*($B36/($B36+25)))*Z36*(19.62)^0.5*((($B36+Y36)^1.5)-(Y36)^1.5))</f>
        <v>#VALUE!</v>
      </c>
      <c r="Y36" s="71" t="e">
        <f aca="false">(POWER((3*X36)/(76.2*$B36),2))/19.62</f>
        <v>#VALUE!</v>
      </c>
      <c r="Z36" s="72" t="n">
        <f aca="false">(((X$10-$C$4)/$B36)&lt;=1)*(((AND(0.6&lt;((X$10-$C$4)/$B36),((X$10-$C$4)/$B36)&lt;0.98))*(-71.908*((X$10-$C$4)/$B36)^4+206.59*((X$10-$C$4)/$B36)^3-223.8*((X$10-$C$4)/$B36)^2+107.59*((X$10-$C$4)/$B36)-18.29))+(((X$10-$C$4)/$B36)&gt;=0.98)*(-780*((X$10-$C$4)/$B36)^2+1528.6*((X$10-$C$4)/$B36)-748.6)+(((X$10-$C$4)/$B36)&lt;=0.6)*1)</f>
        <v>0.90783316622187</v>
      </c>
      <c r="AA36" s="62" t="e">
        <f aca="false">((2/3)*(0.58+0.03*$B16))*25*((1-0.08*($B36/($B36+25)))*AC36*(19.62)^0.5*((($B36+AB36)^1.5)-(AB36)^1.5))</f>
        <v>#VALUE!</v>
      </c>
      <c r="AB36" s="71" t="e">
        <f aca="false">(POWER((3*AA36)/(76.2*$B36),2))/19.62</f>
        <v>#VALUE!</v>
      </c>
      <c r="AC36" s="72" t="n">
        <f aca="false">(((AA$10-$C$4)/$B36)&lt;=1)*(((AND(0.6&lt;((AA$10-$C$4)/$B36),((AA$10-$C$4)/$B36)&lt;0.98))*(-71.908*((AA$10-$C$4)/$B36)^4+206.59*((AA$10-$C$4)/$B36)^3-223.8*((AA$10-$C$4)/$B36)^2+107.59*((AA$10-$C$4)/$B36)-18.29))+(((AA$10-$C$4)/$B36)&gt;=0.98)*(-780*((AA$10-$C$4)/$B36)^2+1528.6*((AA$10-$C$4)/$B36)-748.6)+(((AA$10-$C$4)/$B36)&lt;=0.6)*1)</f>
        <v>0.788855476884613</v>
      </c>
      <c r="AD36" s="62" t="e">
        <f aca="false">((2/3)*(0.58+0.03*$B16))*25*((1-0.08*($B36/($B36+25)))*AF36*(19.62)^0.5*((($B36+AE36)^1.5)-(AE36)^1.5))</f>
        <v>#VALUE!</v>
      </c>
      <c r="AE36" s="71" t="e">
        <f aca="false">(POWER((3*AD36)/(76.2*$B36),2))/19.62</f>
        <v>#VALUE!</v>
      </c>
      <c r="AF36" s="72" t="n">
        <f aca="false">(((AD$10-$C$4)/$B36)&lt;=1)*(((AND(0.6&lt;((AD$10-$C$4)/$B36),((AD$10-$C$4)/$B36)&lt;0.98))*(-71.908*((AD$10-$C$4)/$B36)^4+206.59*((AD$10-$C$4)/$B36)^3-223.8*((AD$10-$C$4)/$B36)^2+107.59*((AD$10-$C$4)/$B36)-18.29))+(((AD$10-$C$4)/$B36)&gt;=0.98)*(-780*((AD$10-$C$4)/$B36)^2+1528.6*((AD$10-$C$4)/$B36)-748.6)+(((AD$10-$C$4)/$B36)&lt;=0.6)*1)</f>
        <v>0.484789311038092</v>
      </c>
      <c r="AG36" s="62"/>
      <c r="AH36" s="71" t="n">
        <f aca="false">(POWER((3*AG36)/(76.2*$B36),2))/19.62</f>
        <v>0</v>
      </c>
      <c r="AI36" s="72" t="b">
        <f aca="false">(((AG$10-$C$4)/$B36)&lt;=1)*(((AND(0.6&lt;((AG$10-$C$4)/$B36),((AG$10-$C$4)/$B36)&lt;0.98))*(-71.908*((AG$10-$C$4)/$B36)^4+206.59*((AG$10-$C$4)/$B36)^3-223.8*((AG$10-$C$4)/$B36)^2+107.59*((AG$10-$C$4)/$B36)-18.29))+(((AG$10-$C$4)/$B36)&gt;=0.98)*(-780*((AG$10-$C$4)/$B36)^2+1528.6*((AG$10-$C$4)/$B36)-748.6)+(((AG$10-$C$4)/$B36)&lt;=0.6)*1)</f>
        <v>-0</v>
      </c>
      <c r="AJ36" s="62"/>
      <c r="AK36" s="71"/>
      <c r="AL36" s="72"/>
      <c r="AM36" s="62"/>
      <c r="AN36" s="71"/>
      <c r="AO36" s="72"/>
      <c r="AP36" s="69"/>
      <c r="AQ36" s="73" t="n">
        <f aca="false">(POWER((3*AP36)/(76.2*$B36),2))/19.62</f>
        <v>0</v>
      </c>
      <c r="AR36" s="72" t="b">
        <f aca="false">(((AP$10-$C$4)/$B36)&lt;=1)*(((AND(0.6&lt;((AP$10-$C$4)/$B36),((AP$10-$C$4)/$B36)&lt;0.98))*(-71.908*((AP$10-$C$4)/$B36)^4+206.59*((AP$10-$C$4)/$B36)^3-223.8*((AP$10-$C$4)/$B36)^2+107.59*((AP$10-$C$4)/$B36)-18.29))+(((AP$10-$C$4)/$B36)&gt;=0.98)*(-780*((AP$10-$C$4)/$B36)^2+1528.6*((AP$10-$C$4)/$B36)-748.6)+(((AP$10-$C$4)/$B36)&lt;=0.6)*1)</f>
        <v>-0</v>
      </c>
      <c r="AS36" s="58" t="n">
        <v>159.39</v>
      </c>
      <c r="AT36" s="58" t="n">
        <f aca="false">AS36-157.29</f>
        <v>2.09999999999999</v>
      </c>
      <c r="AU36" s="59"/>
      <c r="AV36" s="71"/>
      <c r="AW36" s="72"/>
      <c r="AX36" s="62"/>
      <c r="AY36" s="71"/>
      <c r="AZ36" s="72"/>
      <c r="BA36" s="62"/>
      <c r="BB36" s="71"/>
      <c r="BC36" s="72"/>
      <c r="BD36" s="62"/>
      <c r="BE36" s="71"/>
      <c r="BF36" s="72"/>
      <c r="BG36" s="62"/>
      <c r="BH36" s="71"/>
      <c r="BI36" s="72"/>
      <c r="BJ36" s="62"/>
      <c r="BK36" s="71"/>
      <c r="BL36" s="72"/>
      <c r="BM36" s="62"/>
      <c r="BN36" s="71"/>
      <c r="BO36" s="72"/>
      <c r="BP36" s="62"/>
      <c r="BQ36" s="71"/>
      <c r="BR36" s="72"/>
      <c r="BS36" s="62"/>
      <c r="BT36" s="71"/>
      <c r="BU36" s="72"/>
      <c r="BV36" s="62"/>
      <c r="BW36" s="71"/>
      <c r="BX36" s="72"/>
      <c r="BY36" s="62"/>
      <c r="BZ36" s="74"/>
      <c r="CA36" s="75"/>
      <c r="CB36" s="62"/>
      <c r="CC36" s="74"/>
      <c r="CD36" s="75"/>
      <c r="CE36" s="69"/>
      <c r="CF36" s="76" t="n">
        <f aca="false">(POWER((3*CE36)/(76.2*$B36),2))/19.62</f>
        <v>0</v>
      </c>
      <c r="CG36" s="77" t="b">
        <f aca="false">(((CE$10-$C$4)/$B36)&lt;=1)*(((AND(0.6&lt;((CE$10-$C$4)/$B36),((CE$10-$C$4)/$B36)&lt;0.98))*(-71.908*((CE$10-$C$4)/$B36)^4+206.59*((CE$10-$C$4)/$B36)^3-223.8*((CE$10-$C$4)/$B36)^2+107.59*((CE$10-$C$4)/$B36)-18.29))+(((CE$10-$C$4)/$B36)&gt;=0.98)*(-780*((CE$10-$C$4)/$B36)^2+1528.6*((CE$10-$C$4)/$B36)-748.6)+(((CE$10-$C$4)/$B36)&lt;=0.6)*1)</f>
        <v>-0</v>
      </c>
    </row>
    <row r="37" customFormat="false" ht="14.1" hidden="false" customHeight="true" outlineLevel="0" collapsed="false">
      <c r="A37" s="58" t="n">
        <v>159.49</v>
      </c>
      <c r="B37" s="58" t="n">
        <f aca="false">A37-157.29</f>
        <v>2.20000000000002</v>
      </c>
      <c r="C37" s="59" t="e">
        <f aca="false">(2/3)*(0.56)*25*((1-0.08*($B37/($B37+25)))*(19.62)^0.5*((($B37+D37)^1.5)-(D37)^1.5))</f>
        <v>#VALUE!</v>
      </c>
      <c r="D37" s="71" t="e">
        <f aca="false">(POWER((3*C37)/(76.2*$B37),2))/19.62</f>
        <v>#VALUE!</v>
      </c>
      <c r="E37" s="72" t="e">
        <f aca="false">(((C$10-$C$4)/$B37)&lt;=1)*(((AND(0.6&lt;((C$10-$C$4)/$B37),((C$10-$C$4)/$B37)&lt;0.98))*(-71.908*((C$10-$C$4)/$B37)^4+206.59*((C$10-$C$4)/$B37)^3-223.8*((C$10-$C$4)/$B37)^2+107.59*((C$10-$C$4)/$B37)-18.29))+(((C$10-$C$4)/$B37)&gt;=0.98)*(-780*((C$10-$C$4)/$B37)^2+1528.6*((C$10-$C$4)/$B37)-748.6)+(((C$10-$C$4)/$B37)&lt;=0.6)*1)</f>
        <v>#VALUE!</v>
      </c>
      <c r="F37" s="62" t="e">
        <f aca="false">(2/3)*0.56*25*((1-0.08*($B37/($B37+25)))*H37*(19.62)^0.5*((($B37+G37)^1.5)-(G37)^1.5))</f>
        <v>#VALUE!</v>
      </c>
      <c r="G37" s="71" t="e">
        <f aca="false">(POWER((3*F37)/(76.2*$B37),2))/19.62</f>
        <v>#VALUE!</v>
      </c>
      <c r="H37" s="72" t="b">
        <f aca="false">(((F$10-$C$4)/$B37)&lt;=1)*(((AND(0.6&lt;((F$10-$C$4)/$B37),((F$10-$C$4)/$B37)&lt;0.98))*(-71.908*((F$10-$C$4)/$B37)^4+206.59*((F$10-$C$4)/$B37)^3-223.8*((F$10-$C$4)/$B37)^2+107.59*((F$10-$C$4)/$B37)-18.29))+(((F$10-$C$4)/$B37)&gt;=0.98)*(-780*((F$10-$C$4)/$B37)^2+1528.6*((F$10-$C$4)/$B37)-748.6)+(((F$10-$C$4)/$B37)&lt;=0.6)*1)</f>
        <v>1</v>
      </c>
      <c r="I37" s="62" t="e">
        <f aca="false">((2/3)*(0.58+0.03*$B16))*25*((1-0.08*($B37/($B37+25)))*K37*(19.62)^0.5*((($B37+J37)^1.5)-(J37)^1.5))</f>
        <v>#VALUE!</v>
      </c>
      <c r="J37" s="71" t="e">
        <f aca="false">(POWER((3*I37)/(76.2*$B37),2))/19.62</f>
        <v>#VALUE!</v>
      </c>
      <c r="K37" s="72" t="b">
        <f aca="false">(((I$10-$C$4)/$B37)&lt;=1)*(((AND(0.6&lt;((I$10-$C$4)/$B37),((I$10-$C$4)/$B37)&lt;0.98))*(-71.908*((I$10-$C$4)/$B37)^4+206.59*((I$10-$C$4)/$B37)^3-223.8*((I$10-$C$4)/$B37)^2+107.59*((I$10-$C$4)/$B37)-18.29))+(((I$10-$C$4)/$B37)&gt;=0.98)*(-780*((I$10-$C$4)/$B37)^2+1528.6*((I$10-$C$4)/$B37)-748.6)+(((I$10-$C$4)/$B37)&lt;=0.6)*1)</f>
        <v>1</v>
      </c>
      <c r="L37" s="62" t="e">
        <f aca="false">((2/3)*(0.58+0.03*$B16))*25*((1-0.08*($B37/($B37+25)))*N37*(19.62)^0.5*((($B37+M37)^1.5)-(M37)^1.5))</f>
        <v>#VALUE!</v>
      </c>
      <c r="M37" s="71" t="e">
        <f aca="false">(POWER((3*L37)/(76.2*$B37),2))/19.62</f>
        <v>#VALUE!</v>
      </c>
      <c r="N37" s="72" t="b">
        <f aca="false">(((L$10-$C$4)/$B37)&lt;=1)*(((AND(0.6&lt;((L$10-$C$4)/$B37),((L$10-$C$4)/$B37)&lt;0.98))*(-71.908*((L$10-$C$4)/$B37)^4+206.59*((L$10-$C$4)/$B37)^3-223.8*((L$10-$C$4)/$B37)^2+107.59*((L$10-$C$4)/$B37)-18.29))+(((L$10-$C$4)/$B37)&gt;=0.98)*(-780*((L$10-$C$4)/$B37)^2+1528.6*((L$10-$C$4)/$B37)-748.6)+(((L$10-$C$4)/$B37)&lt;=0.6)*1)</f>
        <v>1</v>
      </c>
      <c r="O37" s="62" t="e">
        <f aca="false">((2/3)*(0.58+0.03*$B16))*25*((1-0.08*($B37/($B37+25)))*Q37*(19.62)^0.5*((($B37+P37)^1.5)-(P37)^1.5))</f>
        <v>#VALUE!</v>
      </c>
      <c r="P37" s="71" t="e">
        <f aca="false">(POWER((3*O37)/(76.2*$B37),2))/19.62</f>
        <v>#VALUE!</v>
      </c>
      <c r="Q37" s="72" t="b">
        <f aca="false">(((O$10-$C$4)/$B37)&lt;=1)*(((AND(0.6&lt;((O$10-$C$4)/$B37),((O$10-$C$4)/$B37)&lt;0.98))*(-71.908*((O$10-$C$4)/$B37)^4+206.59*((O$10-$C$4)/$B37)^3-223.8*((O$10-$C$4)/$B37)^2+107.59*((O$10-$C$4)/$B37)-18.29))+(((O$10-$C$4)/$B37)&gt;=0.98)*(-780*((O$10-$C$4)/$B37)^2+1528.6*((O$10-$C$4)/$B37)-748.6)+(((O$10-$C$4)/$B37)&lt;=0.6)*1)</f>
        <v>1</v>
      </c>
      <c r="R37" s="62" t="e">
        <f aca="false">((2/3)*(0.58+0.03*$B16))*25*((1-0.08*($B37/($B37+25)))*T37*(19.62)^0.5*((($B37+S37)^1.5)-(S37)^1.5))</f>
        <v>#VALUE!</v>
      </c>
      <c r="S37" s="71" t="e">
        <f aca="false">(POWER((3*R37)/(76.2*$B37),2))/19.62</f>
        <v>#VALUE!</v>
      </c>
      <c r="T37" s="72" t="b">
        <f aca="false">(((R$10-$C$4)/$B37)&lt;=1)*(((AND(0.6&lt;((R$10-$C$4)/$B37),((R$10-$C$4)/$B37)&lt;0.98))*(-71.908*((R$10-$C$4)/$B37)^4+206.59*((R$10-$C$4)/$B37)^3-223.8*((R$10-$C$4)/$B37)^2+107.59*((R$10-$C$4)/$B37)-18.29))+(((R$10-$C$4)/$B37)&gt;=0.98)*(-780*((R$10-$C$4)/$B37)^2+1528.6*((R$10-$C$4)/$B37)-748.6)+(((R$10-$C$4)/$B37)&lt;=0.6)*1)</f>
        <v>1</v>
      </c>
      <c r="U37" s="62" t="e">
        <f aca="false">((2/3)*(0.58+0.03*$B16))*25*((1-0.08*($B37/($B37+25)))*W37*(19.62)^0.5*((($B37+V37)^1.5)-(V37)^1.5))</f>
        <v>#VALUE!</v>
      </c>
      <c r="V37" s="71" t="e">
        <f aca="false">(POWER((3*U37)/(76.2*$B37),2))/19.62</f>
        <v>#VALUE!</v>
      </c>
      <c r="W37" s="72" t="n">
        <f aca="false">(((U$10-$C$4)/$B37)&lt;=1)*(((AND(0.6&lt;((U$10-$C$4)/$B37),((U$10-$C$4)/$B37)&lt;0.98))*(-71.908*((U$10-$C$4)/$B37)^4+206.59*((U$10-$C$4)/$B37)^3-223.8*((U$10-$C$4)/$B37)^2+107.59*((U$10-$C$4)/$B37)-18.29))+(((U$10-$C$4)/$B37)&gt;=0.98)*(-780*((U$10-$C$4)/$B37)^2+1528.6*((U$10-$C$4)/$B37)-748.6)+(((U$10-$C$4)/$B37)&lt;=0.6)*1)</f>
        <v>0.992753363841253</v>
      </c>
      <c r="X37" s="62" t="e">
        <f aca="false">((2/3)*(0.58+0.03*$B16))*25*((1-0.08*($B37/($B37+25)))*Z37*(19.62)^0.5*((($B37+Y37)^1.5)-(Y37)^1.5))</f>
        <v>#VALUE!</v>
      </c>
      <c r="Y37" s="71" t="e">
        <f aca="false">(POWER((3*X37)/(76.2*$B37),2))/19.62</f>
        <v>#VALUE!</v>
      </c>
      <c r="Z37" s="72" t="n">
        <f aca="false">(((X$10-$C$4)/$B37)&lt;=1)*(((AND(0.6&lt;((X$10-$C$4)/$B37),((X$10-$C$4)/$B37)&lt;0.98))*(-71.908*((X$10-$C$4)/$B37)^4+206.59*((X$10-$C$4)/$B37)^3-223.8*((X$10-$C$4)/$B37)^2+107.59*((X$10-$C$4)/$B37)-18.29))+(((X$10-$C$4)/$B37)&gt;=0.98)*(-780*((X$10-$C$4)/$B37)^2+1528.6*((X$10-$C$4)/$B37)-748.6)+(((X$10-$C$4)/$B37)&lt;=0.6)*1)</f>
        <v>0.936202581790873</v>
      </c>
      <c r="AA37" s="62" t="e">
        <f aca="false">((2/3)*(0.58+0.03*$B16))*25*((1-0.08*($B37/($B37+25)))*AC37*(19.62)^0.5*((($B37+AB37)^1.5)-(AB37)^1.5))</f>
        <v>#VALUE!</v>
      </c>
      <c r="AB37" s="71" t="e">
        <f aca="false">(POWER((3*AA37)/(76.2*$B37),2))/19.62</f>
        <v>#VALUE!</v>
      </c>
      <c r="AC37" s="72" t="n">
        <f aca="false">(((AA$10-$C$4)/$B37)&lt;=1)*(((AND(0.6&lt;((AA$10-$C$4)/$B37),((AA$10-$C$4)/$B37)&lt;0.98))*(-71.908*((AA$10-$C$4)/$B37)^4+206.59*((AA$10-$C$4)/$B37)^3-223.8*((AA$10-$C$4)/$B37)^2+107.59*((AA$10-$C$4)/$B37)-18.29))+(((AA$10-$C$4)/$B37)&gt;=0.98)*(-780*((AA$10-$C$4)/$B37)^2+1528.6*((AA$10-$C$4)/$B37)-748.6)+(((AA$10-$C$4)/$B37)&lt;=0.6)*1)</f>
        <v>0.848968103271623</v>
      </c>
      <c r="AD37" s="62" t="e">
        <f aca="false">((2/3)*(0.58+0.03*$B16))*25*((1-0.08*($B37/($B37+25)))*AF37*(19.62)^0.5*((($B37+AE37)^1.5)-(AE37)^1.5))</f>
        <v>#VALUE!</v>
      </c>
      <c r="AE37" s="71" t="e">
        <f aca="false">(POWER((3*AD37)/(76.2*$B37),2))/19.62</f>
        <v>#VALUE!</v>
      </c>
      <c r="AF37" s="72" t="n">
        <f aca="false">(((AD$10-$C$4)/$B37)&lt;=1)*(((AND(0.6&lt;((AD$10-$C$4)/$B37),((AD$10-$C$4)/$B37)&lt;0.98))*(-71.908*((AD$10-$C$4)/$B37)^4+206.59*((AD$10-$C$4)/$B37)^3-223.8*((AD$10-$C$4)/$B37)^2+107.59*((AD$10-$C$4)/$B37)-18.29))+(((AD$10-$C$4)/$B37)&gt;=0.98)*(-780*((AD$10-$C$4)/$B37)^2+1528.6*((AD$10-$C$4)/$B37)-748.6)+(((AD$10-$C$4)/$B37)&lt;=0.6)*1)</f>
        <v>0.660406393005935</v>
      </c>
      <c r="AG37" s="62" t="n">
        <v>0</v>
      </c>
      <c r="AH37" s="71" t="n">
        <f aca="false">(POWER((3*AG37)/(76.2*$B37),2))/19.62</f>
        <v>0</v>
      </c>
      <c r="AI37" s="72" t="b">
        <f aca="false">(((AG$10-$C$4)/$B37)&lt;=1)*(((AND(0.6&lt;((AG$10-$C$4)/$B37),((AG$10-$C$4)/$B37)&lt;0.98))*(-71.908*((AG$10-$C$4)/$B37)^4+206.59*((AG$10-$C$4)/$B37)^3-223.8*((AG$10-$C$4)/$B37)^2+107.59*((AG$10-$C$4)/$B37)-18.29))+(((AG$10-$C$4)/$B37)&gt;=0.98)*(-780*((AG$10-$C$4)/$B37)^2+1528.6*((AG$10-$C$4)/$B37)-748.6)+(((AG$10-$C$4)/$B37)&lt;=0.6)*1)</f>
        <v>0</v>
      </c>
      <c r="AJ37" s="62"/>
      <c r="AK37" s="71"/>
      <c r="AL37" s="72"/>
      <c r="AM37" s="62"/>
      <c r="AN37" s="71"/>
      <c r="AO37" s="72"/>
      <c r="AP37" s="69"/>
      <c r="AQ37" s="73" t="n">
        <f aca="false">(POWER((3*AP37)/(76.2*$B37),2))/19.62</f>
        <v>0</v>
      </c>
      <c r="AR37" s="72" t="b">
        <f aca="false">(((AP$10-$C$4)/$B37)&lt;=1)*(((AND(0.6&lt;((AP$10-$C$4)/$B37),((AP$10-$C$4)/$B37)&lt;0.98))*(-71.908*((AP$10-$C$4)/$B37)^4+206.59*((AP$10-$C$4)/$B37)^3-223.8*((AP$10-$C$4)/$B37)^2+107.59*((AP$10-$C$4)/$B37)-18.29))+(((AP$10-$C$4)/$B37)&gt;=0.98)*(-780*((AP$10-$C$4)/$B37)^2+1528.6*((AP$10-$C$4)/$B37)-748.6)+(((AP$10-$C$4)/$B37)&lt;=0.6)*1)</f>
        <v>-0</v>
      </c>
      <c r="AS37" s="58" t="n">
        <v>159.49</v>
      </c>
      <c r="AT37" s="58" t="n">
        <f aca="false">AS37-157.29</f>
        <v>2.20000000000002</v>
      </c>
      <c r="AU37" s="59"/>
      <c r="AV37" s="71"/>
      <c r="AW37" s="72"/>
      <c r="AX37" s="62"/>
      <c r="AY37" s="71"/>
      <c r="AZ37" s="72"/>
      <c r="BA37" s="62"/>
      <c r="BB37" s="71"/>
      <c r="BC37" s="72"/>
      <c r="BD37" s="62"/>
      <c r="BE37" s="71"/>
      <c r="BF37" s="72"/>
      <c r="BG37" s="62"/>
      <c r="BH37" s="71"/>
      <c r="BI37" s="72"/>
      <c r="BJ37" s="62"/>
      <c r="BK37" s="71"/>
      <c r="BL37" s="72"/>
      <c r="BM37" s="62"/>
      <c r="BN37" s="71"/>
      <c r="BO37" s="72"/>
      <c r="BP37" s="62"/>
      <c r="BQ37" s="71"/>
      <c r="BR37" s="72"/>
      <c r="BS37" s="62"/>
      <c r="BT37" s="71"/>
      <c r="BU37" s="72"/>
      <c r="BV37" s="62"/>
      <c r="BW37" s="71"/>
      <c r="BX37" s="72"/>
      <c r="BY37" s="62"/>
      <c r="BZ37" s="74"/>
      <c r="CA37" s="75"/>
      <c r="CB37" s="62"/>
      <c r="CC37" s="74"/>
      <c r="CD37" s="75"/>
      <c r="CE37" s="69"/>
      <c r="CF37" s="76" t="n">
        <f aca="false">(POWER((3*CE37)/(76.2*$B37),2))/19.62</f>
        <v>0</v>
      </c>
      <c r="CG37" s="77" t="b">
        <f aca="false">(((CE$10-$C$4)/$B37)&lt;=1)*(((AND(0.6&lt;((CE$10-$C$4)/$B37),((CE$10-$C$4)/$B37)&lt;0.98))*(-71.908*((CE$10-$C$4)/$B37)^4+206.59*((CE$10-$C$4)/$B37)^3-223.8*((CE$10-$C$4)/$B37)^2+107.59*((CE$10-$C$4)/$B37)-18.29))+(((CE$10-$C$4)/$B37)&gt;=0.98)*(-780*((CE$10-$C$4)/$B37)^2+1528.6*((CE$10-$C$4)/$B37)-748.6)+(((CE$10-$C$4)/$B37)&lt;=0.6)*1)</f>
        <v>-0</v>
      </c>
    </row>
    <row r="38" customFormat="false" ht="14.1" hidden="false" customHeight="true" outlineLevel="0" collapsed="false">
      <c r="A38" s="58" t="n">
        <v>159.59</v>
      </c>
      <c r="B38" s="58" t="n">
        <f aca="false">A38-157.29</f>
        <v>2.30000000000001</v>
      </c>
      <c r="C38" s="59" t="e">
        <f aca="false">(2/3)*(0.56)*25*((1-0.08*($B38/($B38+25)))*(19.62)^0.5*((($B38+D38)^1.5)-(D38)^1.5))</f>
        <v>#VALUE!</v>
      </c>
      <c r="D38" s="71" t="e">
        <f aca="false">(POWER((3*C38)/(76.2*$B38),2))/19.62</f>
        <v>#VALUE!</v>
      </c>
      <c r="E38" s="72" t="e">
        <f aca="false">(((C$10-$C$4)/$B38)&lt;=1)*(((AND(0.6&lt;((C$10-$C$4)/$B38),((C$10-$C$4)/$B38)&lt;0.98))*(-71.908*((C$10-$C$4)/$B38)^4+206.59*((C$10-$C$4)/$B38)^3-223.8*((C$10-$C$4)/$B38)^2+107.59*((C$10-$C$4)/$B38)-18.29))+(((C$10-$C$4)/$B38)&gt;=0.98)*(-780*((C$10-$C$4)/$B38)^2+1528.6*((C$10-$C$4)/$B38)-748.6)+(((C$10-$C$4)/$B38)&lt;=0.6)*1)</f>
        <v>#VALUE!</v>
      </c>
      <c r="F38" s="62" t="e">
        <f aca="false">(2/3)*0.56*25*((1-0.08*($B38/($B38+25)))*H38*(19.62)^0.5*((($B38+G38)^1.5)-(G38)^1.5))</f>
        <v>#VALUE!</v>
      </c>
      <c r="G38" s="71" t="e">
        <f aca="false">(POWER((3*F38)/(76.2*$B38),2))/19.62</f>
        <v>#VALUE!</v>
      </c>
      <c r="H38" s="72" t="b">
        <f aca="false">(((F$10-$C$4)/$B38)&lt;=1)*(((AND(0.6&lt;((F$10-$C$4)/$B38),((F$10-$C$4)/$B38)&lt;0.98))*(-71.908*((F$10-$C$4)/$B38)^4+206.59*((F$10-$C$4)/$B38)^3-223.8*((F$10-$C$4)/$B38)^2+107.59*((F$10-$C$4)/$B38)-18.29))+(((F$10-$C$4)/$B38)&gt;=0.98)*(-780*((F$10-$C$4)/$B38)^2+1528.6*((F$10-$C$4)/$B38)-748.6)+(((F$10-$C$4)/$B38)&lt;=0.6)*1)</f>
        <v>1</v>
      </c>
      <c r="I38" s="62" t="e">
        <f aca="false">((2/3)*(0.58+0.03*$B16))*25*((1-0.08*($B38/($B38+25)))*K38*(19.62)^0.5*((($B38+J38)^1.5)-(J38)^1.5))</f>
        <v>#VALUE!</v>
      </c>
      <c r="J38" s="71" t="e">
        <f aca="false">(POWER((3*I38)/(76.2*$B38),2))/19.62</f>
        <v>#VALUE!</v>
      </c>
      <c r="K38" s="72" t="b">
        <f aca="false">(((I$10-$C$4)/$B38)&lt;=1)*(((AND(0.6&lt;((I$10-$C$4)/$B38),((I$10-$C$4)/$B38)&lt;0.98))*(-71.908*((I$10-$C$4)/$B38)^4+206.59*((I$10-$C$4)/$B38)^3-223.8*((I$10-$C$4)/$B38)^2+107.59*((I$10-$C$4)/$B38)-18.29))+(((I$10-$C$4)/$B38)&gt;=0.98)*(-780*((I$10-$C$4)/$B38)^2+1528.6*((I$10-$C$4)/$B38)-748.6)+(((I$10-$C$4)/$B38)&lt;=0.6)*1)</f>
        <v>1</v>
      </c>
      <c r="L38" s="62" t="e">
        <f aca="false">((2/3)*(0.58+0.03*$B16))*25*((1-0.08*($B38/($B38+25)))*N38*(19.62)^0.5*((($B38+M38)^1.5)-(M38)^1.5))</f>
        <v>#VALUE!</v>
      </c>
      <c r="M38" s="71" t="e">
        <f aca="false">(POWER((3*L38)/(76.2*$B38),2))/19.62</f>
        <v>#VALUE!</v>
      </c>
      <c r="N38" s="72" t="b">
        <f aca="false">(((L$10-$C$4)/$B38)&lt;=1)*(((AND(0.6&lt;((L$10-$C$4)/$B38),((L$10-$C$4)/$B38)&lt;0.98))*(-71.908*((L$10-$C$4)/$B38)^4+206.59*((L$10-$C$4)/$B38)^3-223.8*((L$10-$C$4)/$B38)^2+107.59*((L$10-$C$4)/$B38)-18.29))+(((L$10-$C$4)/$B38)&gt;=0.98)*(-780*((L$10-$C$4)/$B38)^2+1528.6*((L$10-$C$4)/$B38)-748.6)+(((L$10-$C$4)/$B38)&lt;=0.6)*1)</f>
        <v>1</v>
      </c>
      <c r="O38" s="62" t="e">
        <f aca="false">((2/3)*(0.58+0.03*$B16))*25*((1-0.08*($B38/($B38+25)))*Q38*(19.62)^0.5*((($B38+P38)^1.5)-(P38)^1.5))</f>
        <v>#VALUE!</v>
      </c>
      <c r="P38" s="71" t="e">
        <f aca="false">(POWER((3*O38)/(76.2*$B38),2))/19.62</f>
        <v>#VALUE!</v>
      </c>
      <c r="Q38" s="72" t="b">
        <f aca="false">(((O$10-$C$4)/$B38)&lt;=1)*(((AND(0.6&lt;((O$10-$C$4)/$B38),((O$10-$C$4)/$B38)&lt;0.98))*(-71.908*((O$10-$C$4)/$B38)^4+206.59*((O$10-$C$4)/$B38)^3-223.8*((O$10-$C$4)/$B38)^2+107.59*((O$10-$C$4)/$B38)-18.29))+(((O$10-$C$4)/$B38)&gt;=0.98)*(-780*((O$10-$C$4)/$B38)^2+1528.6*((O$10-$C$4)/$B38)-748.6)+(((O$10-$C$4)/$B38)&lt;=0.6)*1)</f>
        <v>1</v>
      </c>
      <c r="R38" s="62" t="e">
        <f aca="false">((2/3)*(0.58+0.03*$B16))*25*((1-0.08*($B38/($B38+25)))*T38*(19.62)^0.5*((($B38+S38)^1.5)-(S38)^1.5))</f>
        <v>#VALUE!</v>
      </c>
      <c r="S38" s="71" t="e">
        <f aca="false">(POWER((3*R38)/(76.2*$B38),2))/19.62</f>
        <v>#VALUE!</v>
      </c>
      <c r="T38" s="72" t="b">
        <f aca="false">(((R$10-$C$4)/$B38)&lt;=1)*(((AND(0.6&lt;((R$10-$C$4)/$B38),((R$10-$C$4)/$B38)&lt;0.98))*(-71.908*((R$10-$C$4)/$B38)^4+206.59*((R$10-$C$4)/$B38)^3-223.8*((R$10-$C$4)/$B38)^2+107.59*((R$10-$C$4)/$B38)-18.29))+(((R$10-$C$4)/$B38)&gt;=0.98)*(-780*((R$10-$C$4)/$B38)^2+1528.6*((R$10-$C$4)/$B38)-748.6)+(((R$10-$C$4)/$B38)&lt;=0.6)*1)</f>
        <v>1</v>
      </c>
      <c r="U38" s="62" t="e">
        <f aca="false">((2/3)*(0.58+0.03*$B16))*25*((1-0.08*($B38/($B38+25)))*W38*(19.62)^0.5*((($B38+V38)^1.5)-(V38)^1.5))</f>
        <v>#VALUE!</v>
      </c>
      <c r="V38" s="71" t="e">
        <f aca="false">(POWER((3*U38)/(76.2*$B38),2))/19.62</f>
        <v>#VALUE!</v>
      </c>
      <c r="W38" s="72" t="n">
        <f aca="false">(((U$10-$C$4)/$B38)&lt;=1)*(((AND(0.6&lt;((U$10-$C$4)/$B38),((U$10-$C$4)/$B38)&lt;0.98))*(-71.908*((U$10-$C$4)/$B38)^4+206.59*((U$10-$C$4)/$B38)^3-223.8*((U$10-$C$4)/$B38)^2+107.59*((U$10-$C$4)/$B38)-18.29))+(((U$10-$C$4)/$B38)&gt;=0.98)*(-780*((U$10-$C$4)/$B38)^2+1528.6*((U$10-$C$4)/$B38)-748.6)+(((U$10-$C$4)/$B38)&lt;=0.6)*1)</f>
        <v>0.999798750004459</v>
      </c>
      <c r="X38" s="62" t="e">
        <f aca="false">((2/3)*(0.58+0.03*$B16))*25*((1-0.08*($B38/($B38+25)))*Z38*(19.62)^0.5*((($B38+Y38)^1.5)-(Y38)^1.5))</f>
        <v>#VALUE!</v>
      </c>
      <c r="Y38" s="71" t="e">
        <f aca="false">(POWER((3*X38)/(76.2*$B38),2))/19.62</f>
        <v>#VALUE!</v>
      </c>
      <c r="Z38" s="72" t="n">
        <f aca="false">(((X$10-$C$4)/$B38)&lt;=1)*(((AND(0.6&lt;((X$10-$C$4)/$B38),((X$10-$C$4)/$B38)&lt;0.98))*(-71.908*((X$10-$C$4)/$B38)^4+206.59*((X$10-$C$4)/$B38)^3-223.8*((X$10-$C$4)/$B38)^2+107.59*((X$10-$C$4)/$B38)-18.29))+(((X$10-$C$4)/$B38)&gt;=0.98)*(-780*((X$10-$C$4)/$B38)^2+1528.6*((X$10-$C$4)/$B38)-748.6)+(((X$10-$C$4)/$B38)&lt;=0.6)*1)</f>
        <v>0.959278383081816</v>
      </c>
      <c r="AA38" s="62" t="e">
        <f aca="false">((2/3)*(0.58+0.03*$B16))*25*((1-0.08*($B38/($B38+25)))*AC38*(19.62)^0.5*((($B38+AB38)^1.5)-(AB38)^1.5))</f>
        <v>#VALUE!</v>
      </c>
      <c r="AB38" s="71" t="e">
        <f aca="false">(POWER((3*AA38)/(76.2*$B38),2))/19.62</f>
        <v>#VALUE!</v>
      </c>
      <c r="AC38" s="72" t="n">
        <f aca="false">(((AA$10-$C$4)/$B38)&lt;=1)*(((AND(0.6&lt;((AA$10-$C$4)/$B38),((AA$10-$C$4)/$B38)&lt;0.98))*(-71.908*((AA$10-$C$4)/$B38)^4+206.59*((AA$10-$C$4)/$B38)^3-223.8*((AA$10-$C$4)/$B38)^2+107.59*((AA$10-$C$4)/$B38)-18.29))+(((AA$10-$C$4)/$B38)&gt;=0.98)*(-780*((AA$10-$C$4)/$B38)^2+1528.6*((AA$10-$C$4)/$B38)-748.6)+(((AA$10-$C$4)/$B38)&lt;=0.6)*1)</f>
        <v>0.888650633752739</v>
      </c>
      <c r="AD38" s="62" t="e">
        <f aca="false">((2/3)*(0.58+0.03*$B16))*25*((1-0.08*($B38/($B38+25)))*AF38*(19.62)^0.5*((($B38+AE38)^1.5)-(AE38)^1.5))</f>
        <v>#VALUE!</v>
      </c>
      <c r="AE38" s="71" t="e">
        <f aca="false">(POWER((3*AD38)/(76.2*$B38),2))/19.62</f>
        <v>#VALUE!</v>
      </c>
      <c r="AF38" s="72" t="n">
        <f aca="false">(((AD$10-$C$4)/$B38)&lt;=1)*(((AND(0.6&lt;((AD$10-$C$4)/$B38),((AD$10-$C$4)/$B38)&lt;0.98))*(-71.908*((AD$10-$C$4)/$B38)^4+206.59*((AD$10-$C$4)/$B38)^3-223.8*((AD$10-$C$4)/$B38)^2+107.59*((AD$10-$C$4)/$B38)-18.29))+(((AD$10-$C$4)/$B38)&gt;=0.98)*(-780*((AD$10-$C$4)/$B38)^2+1528.6*((AD$10-$C$4)/$B38)-748.6)+(((AD$10-$C$4)/$B38)&lt;=0.6)*1)</f>
        <v>0.764215072130234</v>
      </c>
      <c r="AG38" s="62" t="e">
        <f aca="false">((2/3)*(0.58+0.03*$B16))*25*((1-0.08*($B38/($B38+25)))*AI38*(19.62)^0.5*((($B38+AH38)^1.5)-(AH38)^1.5))</f>
        <v>#VALUE!</v>
      </c>
      <c r="AH38" s="71" t="e">
        <f aca="false">(POWER((3*AG38)/(76.2*$B38),2))/19.62</f>
        <v>#VALUE!</v>
      </c>
      <c r="AI38" s="72" t="n">
        <f aca="false">(((AG$10-$C$4)/$B38)&lt;=1)*(((AND(0.6&lt;((AG$10-$C$4)/$B38),((AG$10-$C$4)/$B38)&lt;0.98))*(-71.908*((AG$10-$C$4)/$B38)^4+206.59*((AG$10-$C$4)/$B38)^3-223.8*((AG$10-$C$4)/$B38)^2+107.59*((AG$10-$C$4)/$B38)-18.29))+(((AG$10-$C$4)/$B38)&gt;=0.98)*(-780*((AG$10-$C$4)/$B38)^2+1528.6*((AG$10-$C$4)/$B38)-748.6)+(((AG$10-$C$4)/$B38)&lt;=0.6)*1)</f>
        <v>0.463598550605504</v>
      </c>
      <c r="AJ38" s="62"/>
      <c r="AK38" s="71"/>
      <c r="AL38" s="72"/>
      <c r="AM38" s="62"/>
      <c r="AN38" s="71"/>
      <c r="AO38" s="72"/>
      <c r="AP38" s="69"/>
      <c r="AQ38" s="73" t="n">
        <f aca="false">(POWER((3*AP38)/(76.2*$B38),2))/19.62</f>
        <v>0</v>
      </c>
      <c r="AR38" s="72" t="b">
        <f aca="false">(((AP$10-$C$4)/$B38)&lt;=1)*(((AND(0.6&lt;((AP$10-$C$4)/$B38),((AP$10-$C$4)/$B38)&lt;0.98))*(-71.908*((AP$10-$C$4)/$B38)^4+206.59*((AP$10-$C$4)/$B38)^3-223.8*((AP$10-$C$4)/$B38)^2+107.59*((AP$10-$C$4)/$B38)-18.29))+(((AP$10-$C$4)/$B38)&gt;=0.98)*(-780*((AP$10-$C$4)/$B38)^2+1528.6*((AP$10-$C$4)/$B38)-748.6)+(((AP$10-$C$4)/$B38)&lt;=0.6)*1)</f>
        <v>-0</v>
      </c>
      <c r="AS38" s="58" t="n">
        <v>159.59</v>
      </c>
      <c r="AT38" s="58" t="n">
        <f aca="false">AS38-157.29</f>
        <v>2.30000000000001</v>
      </c>
      <c r="AU38" s="59"/>
      <c r="AV38" s="71"/>
      <c r="AW38" s="72"/>
      <c r="AX38" s="62"/>
      <c r="AY38" s="71"/>
      <c r="AZ38" s="72"/>
      <c r="BA38" s="62"/>
      <c r="BB38" s="71"/>
      <c r="BC38" s="72"/>
      <c r="BD38" s="62"/>
      <c r="BE38" s="71"/>
      <c r="BF38" s="72"/>
      <c r="BG38" s="62"/>
      <c r="BH38" s="71"/>
      <c r="BI38" s="72"/>
      <c r="BJ38" s="62"/>
      <c r="BK38" s="71"/>
      <c r="BL38" s="72"/>
      <c r="BM38" s="62"/>
      <c r="BN38" s="71"/>
      <c r="BO38" s="72"/>
      <c r="BP38" s="62"/>
      <c r="BQ38" s="71"/>
      <c r="BR38" s="72"/>
      <c r="BS38" s="62"/>
      <c r="BT38" s="71"/>
      <c r="BU38" s="72"/>
      <c r="BV38" s="62"/>
      <c r="BW38" s="71"/>
      <c r="BX38" s="72"/>
      <c r="BY38" s="62"/>
      <c r="BZ38" s="74"/>
      <c r="CA38" s="75"/>
      <c r="CB38" s="62"/>
      <c r="CC38" s="74"/>
      <c r="CD38" s="75"/>
      <c r="CE38" s="69"/>
      <c r="CF38" s="76" t="n">
        <f aca="false">(POWER((3*CE38)/(76.2*$B38),2))/19.62</f>
        <v>0</v>
      </c>
      <c r="CG38" s="77" t="b">
        <f aca="false">(((CE$10-$C$4)/$B38)&lt;=1)*(((AND(0.6&lt;((CE$10-$C$4)/$B38),((CE$10-$C$4)/$B38)&lt;0.98))*(-71.908*((CE$10-$C$4)/$B38)^4+206.59*((CE$10-$C$4)/$B38)^3-223.8*((CE$10-$C$4)/$B38)^2+107.59*((CE$10-$C$4)/$B38)-18.29))+(((CE$10-$C$4)/$B38)&gt;=0.98)*(-780*((CE$10-$C$4)/$B38)^2+1528.6*((CE$10-$C$4)/$B38)-748.6)+(((CE$10-$C$4)/$B38)&lt;=0.6)*1)</f>
        <v>-0</v>
      </c>
    </row>
    <row r="39" customFormat="false" ht="14.1" hidden="false" customHeight="true" outlineLevel="0" collapsed="false">
      <c r="A39" s="58" t="n">
        <v>159.69</v>
      </c>
      <c r="B39" s="58" t="n">
        <f aca="false">A39-157.29</f>
        <v>2.40000000000001</v>
      </c>
      <c r="C39" s="59" t="e">
        <f aca="false">(2/3)*(0.56)*25*((1-0.08*($B39/($B39+25)))*(19.62)^0.5*((($B39+D39)^1.5)-(D39)^1.5))</f>
        <v>#VALUE!</v>
      </c>
      <c r="D39" s="71" t="e">
        <f aca="false">(POWER((3*C39)/(76.2*$B39),2))/19.62</f>
        <v>#VALUE!</v>
      </c>
      <c r="E39" s="72" t="e">
        <f aca="false">(((C$10-$C$4)/$B39)&lt;=1)*(((AND(0.6&lt;((C$10-$C$4)/$B39),((C$10-$C$4)/$B39)&lt;0.98))*(-71.908*((C$10-$C$4)/$B39)^4+206.59*((C$10-$C$4)/$B39)^3-223.8*((C$10-$C$4)/$B39)^2+107.59*((C$10-$C$4)/$B39)-18.29))+(((C$10-$C$4)/$B39)&gt;=0.98)*(-780*((C$10-$C$4)/$B39)^2+1528.6*((C$10-$C$4)/$B39)-748.6)+(((C$10-$C$4)/$B39)&lt;=0.6)*1)</f>
        <v>#VALUE!</v>
      </c>
      <c r="F39" s="62" t="e">
        <f aca="false">(2/3)*0.56*25*((1-0.08*($B39/($B39+25)))*H39*(19.62)^0.5*((($B39+G39)^1.5)-(G39)^1.5))</f>
        <v>#VALUE!</v>
      </c>
      <c r="G39" s="71" t="e">
        <f aca="false">(POWER((3*F39)/(76.2*$B39),2))/19.62</f>
        <v>#VALUE!</v>
      </c>
      <c r="H39" s="72" t="b">
        <f aca="false">(((F$10-$C$4)/$B39)&lt;=1)*(((AND(0.6&lt;((F$10-$C$4)/$B39),((F$10-$C$4)/$B39)&lt;0.98))*(-71.908*((F$10-$C$4)/$B39)^4+206.59*((F$10-$C$4)/$B39)^3-223.8*((F$10-$C$4)/$B39)^2+107.59*((F$10-$C$4)/$B39)-18.29))+(((F$10-$C$4)/$B39)&gt;=0.98)*(-780*((F$10-$C$4)/$B39)^2+1528.6*((F$10-$C$4)/$B39)-748.6)+(((F$10-$C$4)/$B39)&lt;=0.6)*1)</f>
        <v>1</v>
      </c>
      <c r="I39" s="62" t="e">
        <f aca="false">((2/3)*(0.58+0.03*$B17))*25*((1-0.08*($B39/($B39+25)))*K39*(19.62)^0.5*((($B39+J39)^1.5)-(J39)^1.5))</f>
        <v>#VALUE!</v>
      </c>
      <c r="J39" s="71" t="e">
        <f aca="false">(POWER((3*I39)/(76.2*$B39),2))/19.62</f>
        <v>#VALUE!</v>
      </c>
      <c r="K39" s="72" t="b">
        <f aca="false">(((I$10-$C$4)/$B39)&lt;=1)*(((AND(0.6&lt;((I$10-$C$4)/$B39),((I$10-$C$4)/$B39)&lt;0.98))*(-71.908*((I$10-$C$4)/$B39)^4+206.59*((I$10-$C$4)/$B39)^3-223.8*((I$10-$C$4)/$B39)^2+107.59*((I$10-$C$4)/$B39)-18.29))+(((I$10-$C$4)/$B39)&gt;=0.98)*(-780*((I$10-$C$4)/$B39)^2+1528.6*((I$10-$C$4)/$B39)-748.6)+(((I$10-$C$4)/$B39)&lt;=0.6)*1)</f>
        <v>1</v>
      </c>
      <c r="L39" s="62" t="e">
        <f aca="false">((2/3)*(0.58+0.03*$B17))*25*((1-0.08*($B39/($B39+25)))*N39*(19.62)^0.5*((($B39+M39)^1.5)-(M39)^1.5))</f>
        <v>#VALUE!</v>
      </c>
      <c r="M39" s="71" t="e">
        <f aca="false">(POWER((3*L39)/(76.2*$B39),2))/19.62</f>
        <v>#VALUE!</v>
      </c>
      <c r="N39" s="72" t="b">
        <f aca="false">(((L$10-$C$4)/$B39)&lt;=1)*(((AND(0.6&lt;((L$10-$C$4)/$B39),((L$10-$C$4)/$B39)&lt;0.98))*(-71.908*((L$10-$C$4)/$B39)^4+206.59*((L$10-$C$4)/$B39)^3-223.8*((L$10-$C$4)/$B39)^2+107.59*((L$10-$C$4)/$B39)-18.29))+(((L$10-$C$4)/$B39)&gt;=0.98)*(-780*((L$10-$C$4)/$B39)^2+1528.6*((L$10-$C$4)/$B39)-748.6)+(((L$10-$C$4)/$B39)&lt;=0.6)*1)</f>
        <v>1</v>
      </c>
      <c r="O39" s="62" t="e">
        <f aca="false">((2/3)*(0.58+0.03*$B17))*25*((1-0.08*($B39/($B39+25)))*Q39*(19.62)^0.5*((($B39+P39)^1.5)-(P39)^1.5))</f>
        <v>#VALUE!</v>
      </c>
      <c r="P39" s="71" t="e">
        <f aca="false">(POWER((3*O39)/(76.2*$B39),2))/19.62</f>
        <v>#VALUE!</v>
      </c>
      <c r="Q39" s="72" t="b">
        <f aca="false">(((O$10-$C$4)/$B39)&lt;=1)*(((AND(0.6&lt;((O$10-$C$4)/$B39),((O$10-$C$4)/$B39)&lt;0.98))*(-71.908*((O$10-$C$4)/$B39)^4+206.59*((O$10-$C$4)/$B39)^3-223.8*((O$10-$C$4)/$B39)^2+107.59*((O$10-$C$4)/$B39)-18.29))+(((O$10-$C$4)/$B39)&gt;=0.98)*(-780*((O$10-$C$4)/$B39)^2+1528.6*((O$10-$C$4)/$B39)-748.6)+(((O$10-$C$4)/$B39)&lt;=0.6)*1)</f>
        <v>1</v>
      </c>
      <c r="R39" s="62" t="e">
        <f aca="false">((2/3)*(0.58+0.03*$B17))*25*((1-0.08*($B39/($B39+25)))*T39*(19.62)^0.5*((($B39+S39)^1.5)-(S39)^1.5))</f>
        <v>#VALUE!</v>
      </c>
      <c r="S39" s="71" t="e">
        <f aca="false">(POWER((3*R39)/(76.2*$B39),2))/19.62</f>
        <v>#VALUE!</v>
      </c>
      <c r="T39" s="72" t="b">
        <f aca="false">(((R$10-$C$4)/$B39)&lt;=1)*(((AND(0.6&lt;((R$10-$C$4)/$B39),((R$10-$C$4)/$B39)&lt;0.98))*(-71.908*((R$10-$C$4)/$B39)^4+206.59*((R$10-$C$4)/$B39)^3-223.8*((R$10-$C$4)/$B39)^2+107.59*((R$10-$C$4)/$B39)-18.29))+(((R$10-$C$4)/$B39)&gt;=0.98)*(-780*((R$10-$C$4)/$B39)^2+1528.6*((R$10-$C$4)/$B39)-748.6)+(((R$10-$C$4)/$B39)&lt;=0.6)*1)</f>
        <v>1</v>
      </c>
      <c r="U39" s="62" t="e">
        <f aca="false">((2/3)*(0.58+0.03*$B17))*25*((1-0.08*($B39/($B39+25)))*W39*(19.62)^0.5*((($B39+V39)^1.5)-(V39)^1.5))</f>
        <v>#VALUE!</v>
      </c>
      <c r="V39" s="71" t="e">
        <f aca="false">(POWER((3*U39)/(76.2*$B39),2))/19.62</f>
        <v>#VALUE!</v>
      </c>
      <c r="W39" s="72" t="b">
        <f aca="false">(((U$10-$C$4)/$B39)&lt;=1)*(((AND(0.6&lt;((U$10-$C$4)/$B39),((U$10-$C$4)/$B39)&lt;0.98))*(-71.908*((U$10-$C$4)/$B39)^4+206.59*((U$10-$C$4)/$B39)^3-223.8*((U$10-$C$4)/$B39)^2+107.59*((U$10-$C$4)/$B39)-18.29))+(((U$10-$C$4)/$B39)&gt;=0.98)*(-780*((U$10-$C$4)/$B39)^2+1528.6*((U$10-$C$4)/$B39)-748.6)+(((U$10-$C$4)/$B39)&lt;=0.6)*1)</f>
        <v>1</v>
      </c>
      <c r="X39" s="62" t="e">
        <f aca="false">((2/3)*(0.58+0.03*$B17))*25*((1-0.08*($B39/($B39+25)))*Z39*(19.62)^0.5*((($B39+Y39)^1.5)-(Y39)^1.5))</f>
        <v>#VALUE!</v>
      </c>
      <c r="Y39" s="71" t="e">
        <f aca="false">(POWER((3*X39)/(76.2*$B39),2))/19.62</f>
        <v>#VALUE!</v>
      </c>
      <c r="Z39" s="72" t="n">
        <f aca="false">(((X$10-$C$4)/$B39)&lt;=1)*(((AND(0.6&lt;((X$10-$C$4)/$B39),((X$10-$C$4)/$B39)&lt;0.98))*(-71.908*((X$10-$C$4)/$B39)^4+206.59*((X$10-$C$4)/$B39)^3-223.8*((X$10-$C$4)/$B39)^2+107.59*((X$10-$C$4)/$B39)-18.29))+(((X$10-$C$4)/$B39)&gt;=0.98)*(-780*((X$10-$C$4)/$B39)^2+1528.6*((X$10-$C$4)/$B39)-748.6)+(((X$10-$C$4)/$B39)&lt;=0.6)*1)</f>
        <v>0.977802469135803</v>
      </c>
      <c r="AA39" s="62" t="e">
        <f aca="false">((2/3)*(0.58+0.03*$B17))*25*((1-0.08*($B39/($B39+25)))*AC39*(19.62)^0.5*((($B39+AB39)^1.5)-(AB39)^1.5))</f>
        <v>#VALUE!</v>
      </c>
      <c r="AB39" s="71" t="e">
        <f aca="false">(POWER((3*AA39)/(76.2*$B39),2))/19.62</f>
        <v>#VALUE!</v>
      </c>
      <c r="AC39" s="72" t="n">
        <f aca="false">(((AA$10-$C$4)/$B39)&lt;=1)*(((AND(0.6&lt;((AA$10-$C$4)/$B39),((AA$10-$C$4)/$B39)&lt;0.98))*(-71.908*((AA$10-$C$4)/$B39)^4+206.59*((AA$10-$C$4)/$B39)^3-223.8*((AA$10-$C$4)/$B39)^2+107.59*((AA$10-$C$4)/$B39)-18.29))+(((AA$10-$C$4)/$B39)&gt;=0.98)*(-780*((AA$10-$C$4)/$B39)^2+1528.6*((AA$10-$C$4)/$B39)-748.6)+(((AA$10-$C$4)/$B39)&lt;=0.6)*1)</f>
        <v>0.918015624999974</v>
      </c>
      <c r="AD39" s="62" t="e">
        <f aca="false">((2/3)*(0.58+0.03*$B17))*25*((1-0.08*($B39/($B39+25)))*AF39*(19.62)^0.5*((($B39+AE39)^1.5)-(AE39)^1.5))</f>
        <v>#VALUE!</v>
      </c>
      <c r="AE39" s="71" t="e">
        <f aca="false">(POWER((3*AD39)/(76.2*$B39),2))/19.62</f>
        <v>#VALUE!</v>
      </c>
      <c r="AF39" s="72" t="n">
        <f aca="false">(((AD$10-$C$4)/$B39)&lt;=1)*(((AND(0.6&lt;((AD$10-$C$4)/$B39),((AD$10-$C$4)/$B39)&lt;0.98))*(-71.908*((AD$10-$C$4)/$B39)^4+206.59*((AD$10-$C$4)/$B39)^3-223.8*((AD$10-$C$4)/$B39)^2+107.59*((AD$10-$C$4)/$B39)-18.29))+(((AD$10-$C$4)/$B39)&gt;=0.98)*(-780*((AD$10-$C$4)/$B39)^2+1528.6*((AD$10-$C$4)/$B39)-748.6)+(((AD$10-$C$4)/$B39)&lt;=0.6)*1)</f>
        <v>0.828209876543191</v>
      </c>
      <c r="AG39" s="62" t="e">
        <f aca="false">((2/3)*(0.58+0.03*$B17))*25*((1-0.08*($B39/($B39+25)))*AI39*(19.62)^0.5*((($B39+AH39)^1.5)-(AH39)^1.5))</f>
        <v>#VALUE!</v>
      </c>
      <c r="AH39" s="71" t="e">
        <f aca="false">(POWER((3*AG39)/(76.2*$B39),2))/19.62</f>
        <v>#VALUE!</v>
      </c>
      <c r="AI39" s="72" t="n">
        <f aca="false">(((AG$10-$C$4)/$B39)&lt;=1)*(((AND(0.6&lt;((AG$10-$C$4)/$B39),((AG$10-$C$4)/$B39)&lt;0.98))*(-71.908*((AG$10-$C$4)/$B39)^4+206.59*((AG$10-$C$4)/$B39)^3-223.8*((AG$10-$C$4)/$B39)^2+107.59*((AG$10-$C$4)/$B39)-18.29))+(((AG$10-$C$4)/$B39)&gt;=0.98)*(-780*((AG$10-$C$4)/$B39)^2+1528.6*((AG$10-$C$4)/$B39)-748.6)+(((AG$10-$C$4)/$B39)&lt;=0.6)*1)</f>
        <v>0.635056520061674</v>
      </c>
      <c r="AJ39" s="62" t="n">
        <v>0</v>
      </c>
      <c r="AK39" s="71"/>
      <c r="AL39" s="72"/>
      <c r="AM39" s="62"/>
      <c r="AN39" s="71"/>
      <c r="AO39" s="72"/>
      <c r="AP39" s="69"/>
      <c r="AQ39" s="73" t="n">
        <f aca="false">(POWER((3*AP39)/(76.2*$B39),2))/19.62</f>
        <v>0</v>
      </c>
      <c r="AR39" s="72" t="b">
        <f aca="false">(((AP$10-$C$4)/$B39)&lt;=1)*(((AND(0.6&lt;((AP$10-$C$4)/$B39),((AP$10-$C$4)/$B39)&lt;0.98))*(-71.908*((AP$10-$C$4)/$B39)^4+206.59*((AP$10-$C$4)/$B39)^3-223.8*((AP$10-$C$4)/$B39)^2+107.59*((AP$10-$C$4)/$B39)-18.29))+(((AP$10-$C$4)/$B39)&gt;=0.98)*(-780*((AP$10-$C$4)/$B39)^2+1528.6*((AP$10-$C$4)/$B39)-748.6)+(((AP$10-$C$4)/$B39)&lt;=0.6)*1)</f>
        <v>-0</v>
      </c>
      <c r="AS39" s="58" t="n">
        <v>159.69</v>
      </c>
      <c r="AT39" s="58" t="n">
        <f aca="false">AS39-157.29</f>
        <v>2.40000000000001</v>
      </c>
      <c r="AU39" s="59"/>
      <c r="AV39" s="71"/>
      <c r="AW39" s="72"/>
      <c r="AX39" s="62"/>
      <c r="AY39" s="71"/>
      <c r="AZ39" s="72"/>
      <c r="BA39" s="62"/>
      <c r="BB39" s="71"/>
      <c r="BC39" s="72"/>
      <c r="BD39" s="62"/>
      <c r="BE39" s="71"/>
      <c r="BF39" s="72"/>
      <c r="BG39" s="62"/>
      <c r="BH39" s="71"/>
      <c r="BI39" s="72"/>
      <c r="BJ39" s="62"/>
      <c r="BK39" s="71"/>
      <c r="BL39" s="72"/>
      <c r="BM39" s="62"/>
      <c r="BN39" s="71"/>
      <c r="BO39" s="72"/>
      <c r="BP39" s="62"/>
      <c r="BQ39" s="71"/>
      <c r="BR39" s="72"/>
      <c r="BS39" s="62"/>
      <c r="BT39" s="71"/>
      <c r="BU39" s="72"/>
      <c r="BV39" s="62"/>
      <c r="BW39" s="71"/>
      <c r="BX39" s="72"/>
      <c r="BY39" s="62"/>
      <c r="BZ39" s="74"/>
      <c r="CA39" s="75"/>
      <c r="CB39" s="62"/>
      <c r="CC39" s="74"/>
      <c r="CD39" s="75"/>
      <c r="CE39" s="69"/>
      <c r="CF39" s="76" t="n">
        <f aca="false">(POWER((3*CE39)/(76.2*$B39),2))/19.62</f>
        <v>0</v>
      </c>
      <c r="CG39" s="77" t="b">
        <f aca="false">(((CE$10-$C$4)/$B39)&lt;=1)*(((AND(0.6&lt;((CE$10-$C$4)/$B39),((CE$10-$C$4)/$B39)&lt;0.98))*(-71.908*((CE$10-$C$4)/$B39)^4+206.59*((CE$10-$C$4)/$B39)^3-223.8*((CE$10-$C$4)/$B39)^2+107.59*((CE$10-$C$4)/$B39)-18.29))+(((CE$10-$C$4)/$B39)&gt;=0.98)*(-780*((CE$10-$C$4)/$B39)^2+1528.6*((CE$10-$C$4)/$B39)-748.6)+(((CE$10-$C$4)/$B39)&lt;=0.6)*1)</f>
        <v>-0</v>
      </c>
    </row>
    <row r="40" customFormat="false" ht="14.1" hidden="false" customHeight="true" outlineLevel="0" collapsed="false">
      <c r="A40" s="58" t="n">
        <v>159.79</v>
      </c>
      <c r="B40" s="58" t="n">
        <f aca="false">A40-157.29</f>
        <v>2.5</v>
      </c>
      <c r="C40" s="59" t="e">
        <f aca="false">(2/3)*(0.56)*25*((1-0.08*($B40/($B40+25)))*(19.62)^0.5*((($B40+D40)^1.5)-(D40)^1.5))</f>
        <v>#VALUE!</v>
      </c>
      <c r="D40" s="71" t="e">
        <f aca="false">(POWER((3*C40)/(76.2*$B40),2))/19.62</f>
        <v>#VALUE!</v>
      </c>
      <c r="E40" s="72" t="e">
        <f aca="false">(((C$10-$C$4)/$B40)&lt;=1)*(((AND(0.6&lt;((C$10-$C$4)/$B40),((C$10-$C$4)/$B40)&lt;0.98))*(-71.908*((C$10-$C$4)/$B40)^4+206.59*((C$10-$C$4)/$B40)^3-223.8*((C$10-$C$4)/$B40)^2+107.59*((C$10-$C$4)/$B40)-18.29))+(((C$10-$C$4)/$B40)&gt;=0.98)*(-780*((C$10-$C$4)/$B40)^2+1528.6*((C$10-$C$4)/$B40)-748.6)+(((C$10-$C$4)/$B40)&lt;=0.6)*1)</f>
        <v>#VALUE!</v>
      </c>
      <c r="F40" s="62" t="e">
        <f aca="false">(2/3)*0.56*25*((1-0.08*($B40/($B40+25)))*H40*(19.62)^0.5*((($B40+G40)^1.5)-(G40)^1.5))</f>
        <v>#VALUE!</v>
      </c>
      <c r="G40" s="71" t="e">
        <f aca="false">(POWER((3*F40)/(76.2*$B40),2))/19.62</f>
        <v>#VALUE!</v>
      </c>
      <c r="H40" s="72" t="b">
        <f aca="false">(((F$10-$C$4)/$B40)&lt;=1)*(((AND(0.6&lt;((F$10-$C$4)/$B40),((F$10-$C$4)/$B40)&lt;0.98))*(-71.908*((F$10-$C$4)/$B40)^4+206.59*((F$10-$C$4)/$B40)^3-223.8*((F$10-$C$4)/$B40)^2+107.59*((F$10-$C$4)/$B40)-18.29))+(((F$10-$C$4)/$B40)&gt;=0.98)*(-780*((F$10-$C$4)/$B40)^2+1528.6*((F$10-$C$4)/$B40)-748.6)+(((F$10-$C$4)/$B40)&lt;=0.6)*1)</f>
        <v>1</v>
      </c>
      <c r="I40" s="62" t="e">
        <f aca="false">((2/3)*(0.58+0.03*$B16))*25*((1-0.08*($B40/($B40+25)))*K40*(19.62)^0.5*((($B40+J40)^1.5)-(J40)^1.5))</f>
        <v>#VALUE!</v>
      </c>
      <c r="J40" s="71" t="e">
        <f aca="false">(POWER((3*I40)/(76.2*$B40),2))/19.62</f>
        <v>#VALUE!</v>
      </c>
      <c r="K40" s="72" t="b">
        <f aca="false">(((I$10-$C$4)/$B40)&lt;=1)*(((AND(0.6&lt;((I$10-$C$4)/$B40),((I$10-$C$4)/$B40)&lt;0.98))*(-71.908*((I$10-$C$4)/$B40)^4+206.59*((I$10-$C$4)/$B40)^3-223.8*((I$10-$C$4)/$B40)^2+107.59*((I$10-$C$4)/$B40)-18.29))+(((I$10-$C$4)/$B40)&gt;=0.98)*(-780*((I$10-$C$4)/$B40)^2+1528.6*((I$10-$C$4)/$B40)-748.6)+(((I$10-$C$4)/$B40)&lt;=0.6)*1)</f>
        <v>1</v>
      </c>
      <c r="L40" s="62" t="e">
        <f aca="false">((2/3)*(0.58+0.03*$B16))*25*((1-0.08*($B40/($B40+25)))*N40*(19.62)^0.5*((($B40+M40)^1.5)-(M40)^1.5))</f>
        <v>#VALUE!</v>
      </c>
      <c r="M40" s="71" t="e">
        <f aca="false">(POWER((3*L40)/(76.2*$B40),2))/19.62</f>
        <v>#VALUE!</v>
      </c>
      <c r="N40" s="72" t="b">
        <f aca="false">(((L$10-$C$4)/$B40)&lt;=1)*(((AND(0.6&lt;((L$10-$C$4)/$B40),((L$10-$C$4)/$B40)&lt;0.98))*(-71.908*((L$10-$C$4)/$B40)^4+206.59*((L$10-$C$4)/$B40)^3-223.8*((L$10-$C$4)/$B40)^2+107.59*((L$10-$C$4)/$B40)-18.29))+(((L$10-$C$4)/$B40)&gt;=0.98)*(-780*((L$10-$C$4)/$B40)^2+1528.6*((L$10-$C$4)/$B40)-748.6)+(((L$10-$C$4)/$B40)&lt;=0.6)*1)</f>
        <v>1</v>
      </c>
      <c r="O40" s="62" t="e">
        <f aca="false">((2/3)*(0.58+0.03*$B16))*25*((1-0.08*($B40/($B40+25)))*Q40*(19.62)^0.5*((($B40+P40)^1.5)-(P40)^1.5))</f>
        <v>#VALUE!</v>
      </c>
      <c r="P40" s="71" t="e">
        <f aca="false">(POWER((3*O40)/(76.2*$B40),2))/19.62</f>
        <v>#VALUE!</v>
      </c>
      <c r="Q40" s="72" t="b">
        <f aca="false">(((O$10-$C$4)/$B40)&lt;=1)*(((AND(0.6&lt;((O$10-$C$4)/$B40),((O$10-$C$4)/$B40)&lt;0.98))*(-71.908*((O$10-$C$4)/$B40)^4+206.59*((O$10-$C$4)/$B40)^3-223.8*((O$10-$C$4)/$B40)^2+107.59*((O$10-$C$4)/$B40)-18.29))+(((O$10-$C$4)/$B40)&gt;=0.98)*(-780*((O$10-$C$4)/$B40)^2+1528.6*((O$10-$C$4)/$B40)-748.6)+(((O$10-$C$4)/$B40)&lt;=0.6)*1)</f>
        <v>1</v>
      </c>
      <c r="R40" s="62" t="e">
        <f aca="false">((2/3)*(0.58+0.03*$B16))*25*((1-0.08*($B40/($B40+25)))*T40*(19.62)^0.5*((($B40+S40)^1.5)-(S40)^1.5))</f>
        <v>#VALUE!</v>
      </c>
      <c r="S40" s="71" t="e">
        <f aca="false">(POWER((3*R40)/(76.2*$B40),2))/19.62</f>
        <v>#VALUE!</v>
      </c>
      <c r="T40" s="72" t="b">
        <f aca="false">(((R$10-$C$4)/$B40)&lt;=1)*(((AND(0.6&lt;((R$10-$C$4)/$B40),((R$10-$C$4)/$B40)&lt;0.98))*(-71.908*((R$10-$C$4)/$B40)^4+206.59*((R$10-$C$4)/$B40)^3-223.8*((R$10-$C$4)/$B40)^2+107.59*((R$10-$C$4)/$B40)-18.29))+(((R$10-$C$4)/$B40)&gt;=0.98)*(-780*((R$10-$C$4)/$B40)^2+1528.6*((R$10-$C$4)/$B40)-748.6)+(((R$10-$C$4)/$B40)&lt;=0.6)*1)</f>
        <v>1</v>
      </c>
      <c r="U40" s="62" t="e">
        <f aca="false">((2/3)*(0.58+0.03*$B16))*25*((1-0.08*($B40/($B40+25)))*W40*(19.62)^0.5*((($B40+V40)^1.5)-(V40)^1.5))</f>
        <v>#VALUE!</v>
      </c>
      <c r="V40" s="71" t="e">
        <f aca="false">(POWER((3*U40)/(76.2*$B40),2))/19.62</f>
        <v>#VALUE!</v>
      </c>
      <c r="W40" s="72" t="b">
        <f aca="false">(((U$10-$C$4)/$B40)&lt;=1)*(((AND(0.6&lt;((U$10-$C$4)/$B40),((U$10-$C$4)/$B40)&lt;0.98))*(-71.908*((U$10-$C$4)/$B40)^4+206.59*((U$10-$C$4)/$B40)^3-223.8*((U$10-$C$4)/$B40)^2+107.59*((U$10-$C$4)/$B40)-18.29))+(((U$10-$C$4)/$B40)&gt;=0.98)*(-780*((U$10-$C$4)/$B40)^2+1528.6*((U$10-$C$4)/$B40)-748.6)+(((U$10-$C$4)/$B40)&lt;=0.6)*1)</f>
        <v>1</v>
      </c>
      <c r="X40" s="62" t="e">
        <f aca="false">((2/3)*(0.58+0.03*$B16))*25*((1-0.08*($B40/($B40+25)))*Z40*(19.62)^0.5*((($B40+Y40)^1.5)-(Y40)^1.5))</f>
        <v>#VALUE!</v>
      </c>
      <c r="Y40" s="71" t="e">
        <f aca="false">(POWER((3*X40)/(76.2*$B40),2))/19.62</f>
        <v>#VALUE!</v>
      </c>
      <c r="Z40" s="72" t="n">
        <f aca="false">(((X$10-$C$4)/$B40)&lt;=1)*(((AND(0.6&lt;((X$10-$C$4)/$B40),((X$10-$C$4)/$B40)&lt;0.98))*(-71.908*((X$10-$C$4)/$B40)^4+206.59*((X$10-$C$4)/$B40)^3-223.8*((X$10-$C$4)/$B40)^2+107.59*((X$10-$C$4)/$B40)-18.29))+(((X$10-$C$4)/$B40)&gt;=0.98)*(-780*((X$10-$C$4)/$B40)^2+1528.6*((X$10-$C$4)/$B40)-748.6)+(((X$10-$C$4)/$B40)&lt;=0.6)*1)</f>
        <v>0.991288478720001</v>
      </c>
      <c r="AA40" s="62" t="e">
        <f aca="false">((2/3)*(0.58+0.03*$B16))*25*((1-0.08*($B40/($B40+25)))*AC40*(19.62)^0.5*((($B40+AB40)^1.5)-(AB40)^1.5))</f>
        <v>#VALUE!</v>
      </c>
      <c r="AB40" s="71" t="e">
        <f aca="false">(POWER((3*AA40)/(76.2*$B40),2))/19.62</f>
        <v>#VALUE!</v>
      </c>
      <c r="AC40" s="72" t="n">
        <f aca="false">(((AA$10-$C$4)/$B40)&lt;=1)*(((AND(0.6&lt;((AA$10-$C$4)/$B40),((AA$10-$C$4)/$B40)&lt;0.98))*(-71.908*((AA$10-$C$4)/$B40)^4+206.59*((AA$10-$C$4)/$B40)^3-223.8*((AA$10-$C$4)/$B40)^2+107.59*((AA$10-$C$4)/$B40)-18.29))+(((AA$10-$C$4)/$B40)&gt;=0.98)*(-780*((AA$10-$C$4)/$B40)^2+1528.6*((AA$10-$C$4)/$B40)-748.6)+(((AA$10-$C$4)/$B40)&lt;=0.6)*1)</f>
        <v>0.941731947520005</v>
      </c>
      <c r="AD40" s="62" t="e">
        <f aca="false">((2/3)*(0.58+0.03*$B16))*25*((1-0.08*($B40/($B40+25)))*AF40*(19.62)^0.5*((($B40+AE40)^1.5)-(AE40)^1.5))</f>
        <v>#VALUE!</v>
      </c>
      <c r="AE40" s="71" t="e">
        <f aca="false">(POWER((3*AD40)/(76.2*$B40),2))/19.62</f>
        <v>#VALUE!</v>
      </c>
      <c r="AF40" s="72" t="n">
        <f aca="false">(((AD$10-$C$4)/$B40)&lt;=1)*(((AND(0.6&lt;((AD$10-$C$4)/$B40),((AD$10-$C$4)/$B40)&lt;0.98))*(-71.908*((AD$10-$C$4)/$B40)^4+206.59*((AD$10-$C$4)/$B40)^3-223.8*((AD$10-$C$4)/$B40)^2+107.59*((AD$10-$C$4)/$B40)-18.29))+(((AD$10-$C$4)/$B40)&gt;=0.98)*(-780*((AD$10-$C$4)/$B40)^2+1528.6*((AD$10-$C$4)/$B40)-748.6)+(((AD$10-$C$4)/$B40)&lt;=0.6)*1)</f>
        <v>0.870563199999999</v>
      </c>
      <c r="AG40" s="62" t="e">
        <f aca="false">((2/3)*(0.58+0.03*$B16))*25*((1-0.08*($B40/($B40+25)))*AI40*(19.62)^0.5*((($B40+AH40)^1.5)-(AH40)^1.5))</f>
        <v>#VALUE!</v>
      </c>
      <c r="AH40" s="71" t="e">
        <f aca="false">(POWER((3*AG40)/(76.2*$B40),2))/19.62</f>
        <v>#VALUE!</v>
      </c>
      <c r="AI40" s="72" t="n">
        <f aca="false">(((AG$10-$C$4)/$B40)&lt;=1)*(((AND(0.6&lt;((AG$10-$C$4)/$B40),((AG$10-$C$4)/$B40)&lt;0.98))*(-71.908*((AG$10-$C$4)/$B40)^4+206.59*((AG$10-$C$4)/$B40)^3-223.8*((AG$10-$C$4)/$B40)^2+107.59*((AG$10-$C$4)/$B40)-18.29))+(((AG$10-$C$4)/$B40)&gt;=0.98)*(-780*((AG$10-$C$4)/$B40)^2+1528.6*((AG$10-$C$4)/$B40)-748.6)+(((AG$10-$C$4)/$B40)&lt;=0.6)*1)</f>
        <v>0.740886533119983</v>
      </c>
      <c r="AJ40" s="62" t="e">
        <f aca="false">((2/3)*(0.58+0.03*$B16))*25*((1-0.08*($B40/($B40+25)))*AL40*(19.62)^0.5*((($B40+AK40)^1.5)-(AK40)^1.5))</f>
        <v>#VALUE!</v>
      </c>
      <c r="AK40" s="71" t="e">
        <f aca="false">(POWER((3*AJ40)/(76.2*$B40),2))/19.62</f>
        <v>#VALUE!</v>
      </c>
      <c r="AL40" s="72" t="n">
        <f aca="false">(((AJ$10-$C$4)/$B40)&lt;=1)*(((AND(0.6&lt;((AJ$10-$C$4)/$B40),((AJ$10-$C$4)/$B40)&lt;0.98))*(-71.908*((AJ$10-$C$4)/$B40)^4+206.59*((AJ$10-$C$4)/$B40)^3-223.8*((AJ$10-$C$4)/$B40)^2+107.59*((AJ$10-$C$4)/$B40)-18.29))+(((AJ$10-$C$4)/$B40)&gt;=0.98)*(-780*((AJ$10-$C$4)/$B40)^2+1528.6*((AJ$10-$C$4)/$B40)-748.6)+(((AJ$10-$C$4)/$B40)&lt;=0.6)*1)</f>
        <v>0.44511780351997</v>
      </c>
      <c r="AM40" s="62"/>
      <c r="AN40" s="71" t="n">
        <f aca="false">(POWER((3*AM40)/(76.2*$B40),2))/19.62</f>
        <v>0</v>
      </c>
      <c r="AO40" s="72" t="b">
        <f aca="false">(((AM$10-$C$4)/$B40)&lt;=1)*(((AND(0.6&lt;((AM$10-$C$4)/$B40),((AM$10-$C$4)/$B40)&lt;0.98))*(-71.908*((AM$10-$C$4)/$B40)^4+206.59*((AM$10-$C$4)/$B40)^3-223.8*((AM$10-$C$4)/$B40)^2+107.59*((AM$10-$C$4)/$B40)-18.29))+(((AM$10-$C$4)/$B40)&gt;=0.98)*(-780*((AM$10-$C$4)/$B40)^2+1528.6*((AM$10-$C$4)/$B40)-748.6)+(((AM$10-$C$4)/$B40)&lt;=0.6)*1)</f>
        <v>-0</v>
      </c>
      <c r="AP40" s="69"/>
      <c r="AQ40" s="73" t="n">
        <f aca="false">(POWER((3*AP40)/(76.2*$B40),2))/19.62</f>
        <v>0</v>
      </c>
      <c r="AR40" s="72" t="b">
        <f aca="false">(((AP$10-$C$4)/$B40)&lt;=1)*(((AND(0.6&lt;((AP$10-$C$4)/$B40),((AP$10-$C$4)/$B40)&lt;0.98))*(-71.908*((AP$10-$C$4)/$B40)^4+206.59*((AP$10-$C$4)/$B40)^3-223.8*((AP$10-$C$4)/$B40)^2+107.59*((AP$10-$C$4)/$B40)-18.29))+(((AP$10-$C$4)/$B40)&gt;=0.98)*(-780*((AP$10-$C$4)/$B40)^2+1528.6*((AP$10-$C$4)/$B40)-748.6)+(((AP$10-$C$4)/$B40)&lt;=0.6)*1)</f>
        <v>-0</v>
      </c>
      <c r="AS40" s="58" t="n">
        <v>159.79</v>
      </c>
      <c r="AT40" s="58" t="n">
        <f aca="false">AS40-157.29</f>
        <v>2.5</v>
      </c>
      <c r="AU40" s="59"/>
      <c r="AV40" s="71"/>
      <c r="AW40" s="72"/>
      <c r="AX40" s="62"/>
      <c r="AY40" s="71"/>
      <c r="AZ40" s="72"/>
      <c r="BA40" s="62"/>
      <c r="BB40" s="71"/>
      <c r="BC40" s="72"/>
      <c r="BD40" s="62"/>
      <c r="BE40" s="71"/>
      <c r="BF40" s="72"/>
      <c r="BG40" s="62"/>
      <c r="BH40" s="71"/>
      <c r="BI40" s="72"/>
      <c r="BJ40" s="62"/>
      <c r="BK40" s="71"/>
      <c r="BL40" s="72"/>
      <c r="BM40" s="62"/>
      <c r="BN40" s="71"/>
      <c r="BO40" s="72"/>
      <c r="BP40" s="62"/>
      <c r="BQ40" s="71"/>
      <c r="BR40" s="72"/>
      <c r="BS40" s="62"/>
      <c r="BT40" s="71"/>
      <c r="BU40" s="72"/>
      <c r="BV40" s="62"/>
      <c r="BW40" s="71"/>
      <c r="BX40" s="72"/>
      <c r="BY40" s="62"/>
      <c r="BZ40" s="74"/>
      <c r="CA40" s="75"/>
      <c r="CB40" s="62"/>
      <c r="CC40" s="74"/>
      <c r="CD40" s="75"/>
      <c r="CE40" s="69"/>
      <c r="CF40" s="76" t="n">
        <f aca="false">(POWER((3*CE40)/(76.2*$B40),2))/19.62</f>
        <v>0</v>
      </c>
      <c r="CG40" s="77" t="b">
        <f aca="false">(((CE$10-$C$4)/$B40)&lt;=1)*(((AND(0.6&lt;((CE$10-$C$4)/$B40),((CE$10-$C$4)/$B40)&lt;0.98))*(-71.908*((CE$10-$C$4)/$B40)^4+206.59*((CE$10-$C$4)/$B40)^3-223.8*((CE$10-$C$4)/$B40)^2+107.59*((CE$10-$C$4)/$B40)-18.29))+(((CE$10-$C$4)/$B40)&gt;=0.98)*(-780*((CE$10-$C$4)/$B40)^2+1528.6*((CE$10-$C$4)/$B40)-748.6)+(((CE$10-$C$4)/$B40)&lt;=0.6)*1)</f>
        <v>-0</v>
      </c>
    </row>
    <row r="41" customFormat="false" ht="6" hidden="false" customHeight="true" outlineLevel="0" collapsed="false">
      <c r="A41" s="87"/>
      <c r="B41" s="87"/>
      <c r="C41" s="88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90"/>
      <c r="AQ41" s="91"/>
      <c r="AR41" s="89"/>
      <c r="AS41" s="87"/>
      <c r="AT41" s="87"/>
      <c r="AU41" s="88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92"/>
      <c r="CA41" s="93"/>
      <c r="CB41" s="93"/>
      <c r="CC41" s="93"/>
      <c r="CD41" s="93"/>
      <c r="CE41" s="94"/>
    </row>
    <row r="42" customFormat="false" ht="3" hidden="false" customHeight="true" outlineLevel="0" collapsed="false">
      <c r="A42" s="95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30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5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57.29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57.29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9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8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96"/>
      <c r="CG49" s="97"/>
    </row>
    <row r="50" customFormat="false" ht="12.75" hidden="false" customHeight="true" outlineLevel="0" collapsed="false">
      <c r="A50" s="14" t="s">
        <v>6</v>
      </c>
      <c r="B50" s="14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4" t="s">
        <v>6</v>
      </c>
      <c r="AT50" s="14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96"/>
      <c r="CG50" s="97"/>
    </row>
    <row r="51" customFormat="false" ht="3.95" hidden="false" customHeight="true" outlineLevel="0" collapsed="false">
      <c r="A51" s="14"/>
      <c r="B51" s="14"/>
      <c r="C51" s="17"/>
      <c r="D51" s="18"/>
      <c r="E51" s="18"/>
      <c r="F51" s="18"/>
      <c r="G51" s="18"/>
      <c r="H51" s="18"/>
      <c r="I51" s="19"/>
      <c r="J51" s="19"/>
      <c r="K51" s="19"/>
      <c r="L51" s="19"/>
      <c r="M51" s="19"/>
      <c r="N51" s="19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9"/>
      <c r="AH51" s="19"/>
      <c r="AI51" s="19"/>
      <c r="AJ51" s="19"/>
      <c r="AK51" s="19"/>
      <c r="AL51" s="19"/>
      <c r="AM51" s="18"/>
      <c r="AN51" s="18"/>
      <c r="AO51" s="18"/>
      <c r="AP51" s="20"/>
      <c r="AQ51" s="16"/>
      <c r="AR51" s="16"/>
      <c r="AS51" s="14"/>
      <c r="AT51" s="14"/>
      <c r="AU51" s="21"/>
      <c r="AV51" s="19"/>
      <c r="AW51" s="19"/>
      <c r="AX51" s="19"/>
      <c r="AY51" s="19"/>
      <c r="AZ51" s="19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9"/>
      <c r="BT51" s="19"/>
      <c r="BU51" s="19"/>
      <c r="BV51" s="19"/>
      <c r="BW51" s="19"/>
      <c r="BX51" s="19"/>
      <c r="BY51" s="18"/>
      <c r="BZ51" s="22"/>
      <c r="CA51" s="23"/>
      <c r="CB51" s="23"/>
      <c r="CC51" s="23"/>
      <c r="CD51" s="23"/>
      <c r="CE51" s="24"/>
      <c r="CF51" s="96"/>
      <c r="CG51" s="97"/>
    </row>
    <row r="52" customFormat="false" ht="12.75" hidden="false" customHeight="true" outlineLevel="0" collapsed="false">
      <c r="A52" s="14"/>
      <c r="B52" s="14"/>
      <c r="C52" s="25" t="s">
        <v>9</v>
      </c>
      <c r="D52" s="25"/>
      <c r="E52" s="25"/>
      <c r="F52" s="25" t="n">
        <v>157.69</v>
      </c>
      <c r="G52" s="25"/>
      <c r="H52" s="25"/>
      <c r="I52" s="25" t="n">
        <v>157.89</v>
      </c>
      <c r="J52" s="25"/>
      <c r="K52" s="25"/>
      <c r="L52" s="25" t="n">
        <v>158.09</v>
      </c>
      <c r="M52" s="25"/>
      <c r="N52" s="25"/>
      <c r="O52" s="25" t="n">
        <v>158.29</v>
      </c>
      <c r="P52" s="25"/>
      <c r="Q52" s="25"/>
      <c r="R52" s="25" t="n">
        <v>158.49</v>
      </c>
      <c r="S52" s="25"/>
      <c r="T52" s="25"/>
      <c r="U52" s="25" t="n">
        <v>158.69</v>
      </c>
      <c r="V52" s="25"/>
      <c r="W52" s="25"/>
      <c r="X52" s="25" t="n">
        <v>158.89</v>
      </c>
      <c r="Y52" s="25"/>
      <c r="Z52" s="25"/>
      <c r="AA52" s="25" t="n">
        <v>159.09</v>
      </c>
      <c r="AB52" s="25"/>
      <c r="AC52" s="25"/>
      <c r="AD52" s="25" t="n">
        <v>159.29</v>
      </c>
      <c r="AE52" s="25"/>
      <c r="AF52" s="25"/>
      <c r="AG52" s="25" t="n">
        <v>159.49</v>
      </c>
      <c r="AH52" s="25"/>
      <c r="AI52" s="25"/>
      <c r="AJ52" s="25" t="n">
        <v>159.69</v>
      </c>
      <c r="AK52" s="25"/>
      <c r="AL52" s="25"/>
      <c r="AM52" s="25" t="n">
        <v>159.89</v>
      </c>
      <c r="AN52" s="25"/>
      <c r="AO52" s="25"/>
      <c r="AP52" s="25" t="n">
        <v>160.09</v>
      </c>
      <c r="AQ52" s="26"/>
      <c r="AR52" s="27"/>
      <c r="AS52" s="14"/>
      <c r="AT52" s="14"/>
      <c r="AU52" s="25" t="n">
        <v>160.29</v>
      </c>
      <c r="AV52" s="25"/>
      <c r="AW52" s="25"/>
      <c r="AX52" s="25" t="n">
        <v>160.49</v>
      </c>
      <c r="AY52" s="25"/>
      <c r="AZ52" s="25"/>
      <c r="BA52" s="25" t="n">
        <v>160.69</v>
      </c>
      <c r="BB52" s="25"/>
      <c r="BC52" s="25"/>
      <c r="BD52" s="25" t="n">
        <v>160.89</v>
      </c>
      <c r="BE52" s="25"/>
      <c r="BF52" s="25"/>
      <c r="BG52" s="25" t="n">
        <v>161.09</v>
      </c>
      <c r="BH52" s="25"/>
      <c r="BI52" s="25"/>
      <c r="BJ52" s="25" t="n">
        <v>161.29</v>
      </c>
      <c r="BK52" s="25"/>
      <c r="BL52" s="25"/>
      <c r="BM52" s="25" t="n">
        <v>161.49</v>
      </c>
      <c r="BN52" s="25"/>
      <c r="BO52" s="25"/>
      <c r="BP52" s="25" t="n">
        <v>161.69</v>
      </c>
      <c r="BQ52" s="25"/>
      <c r="BR52" s="25"/>
      <c r="BS52" s="25" t="n">
        <v>161.89</v>
      </c>
      <c r="BT52" s="25"/>
      <c r="BU52" s="25"/>
      <c r="BV52" s="25" t="n">
        <v>162.09</v>
      </c>
      <c r="BW52" s="25"/>
      <c r="BX52" s="25"/>
      <c r="BY52" s="25" t="n">
        <v>162.29</v>
      </c>
      <c r="BZ52" s="28"/>
      <c r="CA52" s="29"/>
      <c r="CB52" s="25" t="n">
        <v>162.49</v>
      </c>
      <c r="CC52" s="28"/>
      <c r="CD52" s="29"/>
      <c r="CE52" s="25" t="n">
        <v>162.69</v>
      </c>
      <c r="CF52" s="98"/>
      <c r="CG52" s="97"/>
    </row>
    <row r="53" customFormat="false" ht="12.75" hidden="false" customHeight="true" outlineLevel="0" collapsed="false">
      <c r="A53" s="14"/>
      <c r="B53" s="14"/>
      <c r="C53" s="31"/>
      <c r="D53" s="31"/>
      <c r="E53" s="31"/>
      <c r="F53" s="31" t="s">
        <v>10</v>
      </c>
      <c r="G53" s="31"/>
      <c r="H53" s="31"/>
      <c r="I53" s="32" t="s">
        <v>11</v>
      </c>
      <c r="J53" s="32"/>
      <c r="K53" s="32"/>
      <c r="L53" s="32" t="s">
        <v>12</v>
      </c>
      <c r="M53" s="32"/>
      <c r="N53" s="32"/>
      <c r="O53" s="32" t="s">
        <v>13</v>
      </c>
      <c r="P53" s="32"/>
      <c r="Q53" s="32"/>
      <c r="R53" s="32" t="s">
        <v>14</v>
      </c>
      <c r="S53" s="32"/>
      <c r="T53" s="32"/>
      <c r="U53" s="32" t="s">
        <v>15</v>
      </c>
      <c r="V53" s="32"/>
      <c r="W53" s="32"/>
      <c r="X53" s="32" t="s">
        <v>16</v>
      </c>
      <c r="Y53" s="32"/>
      <c r="Z53" s="32"/>
      <c r="AA53" s="32" t="s">
        <v>17</v>
      </c>
      <c r="AB53" s="32"/>
      <c r="AC53" s="32"/>
      <c r="AD53" s="32" t="s">
        <v>18</v>
      </c>
      <c r="AE53" s="32"/>
      <c r="AF53" s="32"/>
      <c r="AG53" s="32" t="s">
        <v>19</v>
      </c>
      <c r="AH53" s="32"/>
      <c r="AI53" s="32"/>
      <c r="AJ53" s="32" t="s">
        <v>20</v>
      </c>
      <c r="AK53" s="32"/>
      <c r="AL53" s="32"/>
      <c r="AM53" s="32" t="s">
        <v>21</v>
      </c>
      <c r="AN53" s="32"/>
      <c r="AO53" s="32"/>
      <c r="AP53" s="31" t="s">
        <v>22</v>
      </c>
      <c r="AQ53" s="33"/>
      <c r="AR53" s="34"/>
      <c r="AS53" s="14"/>
      <c r="AT53" s="14"/>
      <c r="AU53" s="32" t="s">
        <v>23</v>
      </c>
      <c r="AV53" s="32"/>
      <c r="AW53" s="32"/>
      <c r="AX53" s="32" t="s">
        <v>24</v>
      </c>
      <c r="AY53" s="32"/>
      <c r="AZ53" s="32"/>
      <c r="BA53" s="32" t="s">
        <v>25</v>
      </c>
      <c r="BB53" s="32"/>
      <c r="BC53" s="32"/>
      <c r="BD53" s="32" t="s">
        <v>26</v>
      </c>
      <c r="BE53" s="32"/>
      <c r="BF53" s="32"/>
      <c r="BG53" s="32" t="s">
        <v>27</v>
      </c>
      <c r="BH53" s="32"/>
      <c r="BI53" s="32"/>
      <c r="BJ53" s="32" t="s">
        <v>28</v>
      </c>
      <c r="BK53" s="32"/>
      <c r="BL53" s="32"/>
      <c r="BM53" s="32" t="s">
        <v>29</v>
      </c>
      <c r="BN53" s="32"/>
      <c r="BO53" s="32"/>
      <c r="BP53" s="32" t="s">
        <v>30</v>
      </c>
      <c r="BQ53" s="32"/>
      <c r="BR53" s="32"/>
      <c r="BS53" s="32" t="s">
        <v>31</v>
      </c>
      <c r="BT53" s="32"/>
      <c r="BU53" s="32"/>
      <c r="BV53" s="32" t="s">
        <v>32</v>
      </c>
      <c r="BW53" s="32"/>
      <c r="BX53" s="32"/>
      <c r="BY53" s="32" t="s">
        <v>33</v>
      </c>
      <c r="BZ53" s="35"/>
      <c r="CA53" s="29"/>
      <c r="CB53" s="32" t="s">
        <v>34</v>
      </c>
      <c r="CC53" s="35"/>
      <c r="CD53" s="29"/>
      <c r="CE53" s="32" t="s">
        <v>35</v>
      </c>
      <c r="CF53" s="99"/>
      <c r="CG53" s="97"/>
    </row>
    <row r="54" customFormat="false" ht="3.95" hidden="false" customHeight="true" outlineLevel="0" collapsed="false">
      <c r="A54" s="38" t="s">
        <v>38</v>
      </c>
      <c r="B54" s="38" t="s">
        <v>37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0"/>
      <c r="AK54" s="40"/>
      <c r="AL54" s="40"/>
      <c r="AM54" s="40"/>
      <c r="AN54" s="40"/>
      <c r="AO54" s="40"/>
      <c r="AP54" s="41"/>
      <c r="AQ54" s="40"/>
      <c r="AR54" s="40"/>
      <c r="AS54" s="38" t="s">
        <v>38</v>
      </c>
      <c r="AT54" s="38" t="s">
        <v>37</v>
      </c>
      <c r="AU54" s="40"/>
      <c r="AV54" s="40"/>
      <c r="AW54" s="40"/>
      <c r="AX54" s="40"/>
      <c r="AY54" s="40"/>
      <c r="AZ54" s="40"/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0"/>
      <c r="BX54" s="40"/>
      <c r="BY54" s="40"/>
      <c r="BZ54" s="36"/>
      <c r="CA54" s="97"/>
      <c r="CB54" s="40"/>
      <c r="CC54" s="42"/>
      <c r="CD54" s="12"/>
      <c r="CE54" s="41"/>
      <c r="CF54" s="99"/>
      <c r="CG54" s="97"/>
    </row>
    <row r="55" customFormat="false" ht="14.25" hidden="false" customHeight="true" outlineLevel="0" collapsed="false">
      <c r="A55" s="38"/>
      <c r="B55" s="38"/>
      <c r="C55" s="38" t="s">
        <v>39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43"/>
      <c r="AR55" s="43"/>
      <c r="AS55" s="38"/>
      <c r="AT55" s="38"/>
      <c r="AU55" s="38" t="s">
        <v>39</v>
      </c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99"/>
      <c r="CG55" s="97"/>
    </row>
    <row r="56" customFormat="false" ht="3.95" hidden="false" customHeight="true" outlineLevel="0" collapsed="false">
      <c r="A56" s="38"/>
      <c r="B56" s="38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7"/>
      <c r="AN56" s="47"/>
      <c r="AO56" s="47"/>
      <c r="AP56" s="50"/>
      <c r="AQ56" s="43"/>
      <c r="AR56" s="43"/>
      <c r="AS56" s="38"/>
      <c r="AT56" s="38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8"/>
      <c r="CA56" s="49"/>
      <c r="CB56" s="47"/>
      <c r="CC56" s="48"/>
      <c r="CD56" s="49"/>
      <c r="CE56" s="50"/>
      <c r="CF56" s="99"/>
      <c r="CG56" s="97"/>
    </row>
    <row r="57" customFormat="false" ht="6" hidden="false" customHeight="true" outlineLevel="0" collapsed="false">
      <c r="A57" s="51"/>
      <c r="B57" s="51"/>
      <c r="C57" s="5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4"/>
      <c r="AQ57" s="55"/>
      <c r="AR57" s="53"/>
      <c r="AS57" s="51"/>
      <c r="AT57" s="51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100"/>
      <c r="BZ57" s="101"/>
      <c r="CA57" s="57"/>
      <c r="CB57" s="53"/>
      <c r="CC57" s="56"/>
      <c r="CD57" s="57"/>
      <c r="CE57" s="54"/>
      <c r="CF57" s="99"/>
      <c r="CG57" s="97"/>
    </row>
    <row r="58" customFormat="false" ht="14.1" hidden="false" customHeight="true" outlineLevel="0" collapsed="false">
      <c r="A58" s="58" t="n">
        <v>159.89</v>
      </c>
      <c r="B58" s="58" t="n">
        <f aca="false">A58-157.29</f>
        <v>2.59999999999999</v>
      </c>
      <c r="C58" s="59" t="e">
        <f aca="false">(2/3)*(0.56)*25*((1-0.08*($B58/($B58+25)))*(19.62)^0.5*((($B58+D58)^1.5)-(D58)^1.5))</f>
        <v>#VALUE!</v>
      </c>
      <c r="D58" s="71" t="e">
        <f aca="false">(POWER((3*C58)/(76.2*$B58),2))/19.62</f>
        <v>#VALUE!</v>
      </c>
      <c r="E58" s="72" t="e">
        <f aca="false">(((C$10-$C$4)/$B58)&lt;=1)*(((AND(0.6&lt;((C$10-$C$4)/$B58),((C$10-$C$4)/$B58)&lt;0.98))*(-71.908*((C$10-$C$4)/$B58)^4+206.59*((C$10-$C$4)/$B58)^3-223.8*((C$10-$C$4)/$B58)^2+107.59*((C$10-$C$4)/$B58)-18.29))+(((C$10-$C$4)/$B58)&gt;=0.98)*(-780*((C$10-$C$4)/$B58)^2+1528.6*((C$10-$C$4)/$B58)-748.6)+(((C$10-$C$4)/$B58)&lt;=0.6)*1)</f>
        <v>#VALUE!</v>
      </c>
      <c r="F58" s="62" t="e">
        <f aca="false">((2/3)*(0.58+0.03*$B16))*25*((1-0.08*($B58/($B58+25)))*H58*(19.62)^0.5*((($B58+G58)^1.5)-(G58)^1.5))</f>
        <v>#VALUE!</v>
      </c>
      <c r="G58" s="71" t="e">
        <f aca="false">(POWER((3*F58)/(76.2*$B58),2))/19.62</f>
        <v>#VALUE!</v>
      </c>
      <c r="H58" s="72" t="b">
        <f aca="false">(((F$10-$C$4)/$B58)&lt;=1)*(((AND(0.6&lt;((F$10-$C$4)/$B58),((F$10-$C$4)/$B58)&lt;0.98))*(-71.908*((F$10-$C$4)/$B58)^4+206.59*((F$10-$C$4)/$B58)^3-223.8*((F$10-$C$4)/$B58)^2+107.59*((F$10-$C$4)/$B58)-18.29))+(((F$10-$C$4)/$B58)&gt;=0.98)*(-780*((F$10-$C$4)/$B58)^2+1528.6*((F$10-$C$4)/$B58)-748.6)+(((F$10-$C$4)/$B58)&lt;=0.6)*1)</f>
        <v>1</v>
      </c>
      <c r="I58" s="62" t="e">
        <f aca="false">((2/3)*(0.58+0.03*$B16))*25*((1-0.08*($B58/($B58+25)))*K58*(19.62)^0.5*((($B58+J58)^1.5)-(J58)^1.5))</f>
        <v>#VALUE!</v>
      </c>
      <c r="J58" s="71" t="e">
        <f aca="false">(POWER((3*I58)/(76.2*$B58),2))/19.62</f>
        <v>#VALUE!</v>
      </c>
      <c r="K58" s="72" t="b">
        <f aca="false">(((I$10-$C$4)/$B58)&lt;=1)*(((AND(0.6&lt;((I$10-$C$4)/$B58),((I$10-$C$4)/$B58)&lt;0.98))*(-71.908*((I$10-$C$4)/$B58)^4+206.59*((I$10-$C$4)/$B58)^3-223.8*((I$10-$C$4)/$B58)^2+107.59*((I$10-$C$4)/$B58)-18.29))+(((I$10-$C$4)/$B58)&gt;=0.98)*(-780*((I$10-$C$4)/$B58)^2+1528.6*((I$10-$C$4)/$B58)-748.6)+(((I$10-$C$4)/$B58)&lt;=0.6)*1)</f>
        <v>1</v>
      </c>
      <c r="L58" s="62" t="e">
        <f aca="false">((2/3)*(0.58+0.03*$B16))*25*((1-0.08*($B58/($B58+25)))*N58*(19.62)^0.5*((($B58+M58)^1.5)-(M58)^1.5))</f>
        <v>#VALUE!</v>
      </c>
      <c r="M58" s="71" t="e">
        <f aca="false">(POWER((3*L58)/(76.2*$B58),2))/19.62</f>
        <v>#VALUE!</v>
      </c>
      <c r="N58" s="72" t="b">
        <f aca="false">(((L$10-$C$4)/$B58)&lt;=1)*(((AND(0.6&lt;((L$10-$C$4)/$B58),((L$10-$C$4)/$B58)&lt;0.98))*(-71.908*((L$10-$C$4)/$B58)^4+206.59*((L$10-$C$4)/$B58)^3-223.8*((L$10-$C$4)/$B58)^2+107.59*((L$10-$C$4)/$B58)-18.29))+(((L$10-$C$4)/$B58)&gt;=0.98)*(-780*((L$10-$C$4)/$B58)^2+1528.6*((L$10-$C$4)/$B58)-748.6)+(((L$10-$C$4)/$B58)&lt;=0.6)*1)</f>
        <v>1</v>
      </c>
      <c r="O58" s="62" t="e">
        <f aca="false">((2/3)*(0.58+0.03*$B16))*25*((1-0.08*($B58/($B58+25)))*Q58*(19.62)^0.5*((($B58+P58)^1.5)-(P58)^1.5))</f>
        <v>#VALUE!</v>
      </c>
      <c r="P58" s="71" t="e">
        <f aca="false">(POWER((3*O58)/(76.2*$B58),2))/19.62</f>
        <v>#VALUE!</v>
      </c>
      <c r="Q58" s="72" t="b">
        <f aca="false">(((O$10-$C$4)/$B58)&lt;=1)*(((AND(0.6&lt;((O$10-$C$4)/$B58),((O$10-$C$4)/$B58)&lt;0.98))*(-71.908*((O$10-$C$4)/$B58)^4+206.59*((O$10-$C$4)/$B58)^3-223.8*((O$10-$C$4)/$B58)^2+107.59*((O$10-$C$4)/$B58)-18.29))+(((O$10-$C$4)/$B58)&gt;=0.98)*(-780*((O$10-$C$4)/$B58)^2+1528.6*((O$10-$C$4)/$B58)-748.6)+(((O$10-$C$4)/$B58)&lt;=0.6)*1)</f>
        <v>1</v>
      </c>
      <c r="R58" s="62" t="e">
        <f aca="false">((2/3)*(0.58+0.03*$B16))*25*((1-0.08*($B58/($B58+25)))*T58*(19.62)^0.5*((($B58+S58)^1.5)-(S58)^1.5))</f>
        <v>#VALUE!</v>
      </c>
      <c r="S58" s="71" t="e">
        <f aca="false">(POWER((3*R58)/(76.2*$B58),2))/19.62</f>
        <v>#VALUE!</v>
      </c>
      <c r="T58" s="72" t="b">
        <f aca="false">(((R$10-$C$4)/$B58)&lt;=1)*(((AND(0.6&lt;((R$10-$C$4)/$B58),((R$10-$C$4)/$B58)&lt;0.98))*(-71.908*((R$10-$C$4)/$B58)^4+206.59*((R$10-$C$4)/$B58)^3-223.8*((R$10-$C$4)/$B58)^2+107.59*((R$10-$C$4)/$B58)-18.29))+(((R$10-$C$4)/$B58)&gt;=0.98)*(-780*((R$10-$C$4)/$B58)^2+1528.6*((R$10-$C$4)/$B58)-748.6)+(((R$10-$C$4)/$B58)&lt;=0.6)*1)</f>
        <v>1</v>
      </c>
      <c r="U58" s="62" t="e">
        <f aca="false">((2/3)*(0.58+0.03*$B16))*25*((1-0.08*($B58/($B58+25)))*W58*(19.62)^0.5*((($B58+V58)^1.5)-(V58)^1.5))</f>
        <v>#VALUE!</v>
      </c>
      <c r="V58" s="71" t="e">
        <f aca="false">(POWER((3*U58)/(76.2*$B58),2))/19.62</f>
        <v>#VALUE!</v>
      </c>
      <c r="W58" s="72" t="b">
        <f aca="false">(((U$10-$C$4)/$B58)&lt;=1)*(((AND(0.6&lt;((U$10-$C$4)/$B58),((U$10-$C$4)/$B58)&lt;0.98))*(-71.908*((U$10-$C$4)/$B58)^4+206.59*((U$10-$C$4)/$B58)^3-223.8*((U$10-$C$4)/$B58)^2+107.59*((U$10-$C$4)/$B58)-18.29))+(((U$10-$C$4)/$B58)&gt;=0.98)*(-780*((U$10-$C$4)/$B58)^2+1528.6*((U$10-$C$4)/$B58)-748.6)+(((U$10-$C$4)/$B58)&lt;=0.6)*1)</f>
        <v>1</v>
      </c>
      <c r="X58" s="62" t="e">
        <f aca="false">((2/3)*(0.58+0.03*$B16))*25*((1-0.08*($B58/($B58+25)))*Z58*(19.62)^0.5*((($B58+Y58)^1.5)-(Y58)^1.5))</f>
        <v>#VALUE!</v>
      </c>
      <c r="Y58" s="71" t="e">
        <f aca="false">(POWER((3*X58)/(76.2*$B58),2))/19.62</f>
        <v>#VALUE!</v>
      </c>
      <c r="Z58" s="72" t="n">
        <f aca="false">(((X$10-$C$4)/$B58)&lt;=1)*(((AND(0.6&lt;((X$10-$C$4)/$B58),((X$10-$C$4)/$B58)&lt;0.98))*(-71.908*((X$10-$C$4)/$B58)^4+206.59*((X$10-$C$4)/$B58)^3-223.8*((X$10-$C$4)/$B58)^2+107.59*((X$10-$C$4)/$B58)-18.29))+(((X$10-$C$4)/$B58)&gt;=0.98)*(-780*((X$10-$C$4)/$B58)^2+1528.6*((X$10-$C$4)/$B58)-748.6)+(((X$10-$C$4)/$B58)&lt;=0.6)*1)</f>
        <v>0.998852351108162</v>
      </c>
      <c r="AA58" s="62" t="e">
        <f aca="false">((2/3)*(0.58+0.03*$B16))*25*((1-0.08*($B58/($B58+25)))*AC58*(19.62)^0.5*((($B58+AB58)^1.5)-(AB58)^1.5))</f>
        <v>#VALUE!</v>
      </c>
      <c r="AB58" s="71" t="e">
        <f aca="false">(POWER((3*AA58)/(76.2*$B58),2))/19.62</f>
        <v>#VALUE!</v>
      </c>
      <c r="AC58" s="72" t="n">
        <f aca="false">(((AA$10-$C$4)/$B58)&lt;=1)*(((AND(0.6&lt;((AA$10-$C$4)/$B58),((AA$10-$C$4)/$B58)&lt;0.98))*(-71.908*((AA$10-$C$4)/$B58)^4+206.59*((AA$10-$C$4)/$B58)^3-223.8*((AA$10-$C$4)/$B58)^2+107.59*((AA$10-$C$4)/$B58)-18.29))+(((AA$10-$C$4)/$B58)&gt;=0.98)*(-780*((AA$10-$C$4)/$B58)^2+1528.6*((AA$10-$C$4)/$B58)-748.6)+(((AA$10-$C$4)/$B58)&lt;=0.6)*1)</f>
        <v>0.961563740765378</v>
      </c>
      <c r="AD58" s="62" t="e">
        <f aca="false">((2/3)*(0.58+0.03*$B16))*25*((1-0.08*($B58/($B58+25)))*AF58*(19.62)^0.5*((($B58+AE58)^1.5)-(AE58)^1.5))</f>
        <v>#VALUE!</v>
      </c>
      <c r="AE58" s="71" t="e">
        <f aca="false">(POWER((3*AD58)/(76.2*$B58),2))/19.62</f>
        <v>#VALUE!</v>
      </c>
      <c r="AF58" s="72" t="n">
        <f aca="false">(((AD$10-$C$4)/$B58)&lt;=1)*(((AND(0.6&lt;((AD$10-$C$4)/$B58),((AD$10-$C$4)/$B58)&lt;0.98))*(-71.908*((AD$10-$C$4)/$B58)^4+206.59*((AD$10-$C$4)/$B58)^3-223.8*((AD$10-$C$4)/$B58)^2+107.59*((AD$10-$C$4)/$B58)-18.29))+(((AD$10-$C$4)/$B58)&gt;=0.98)*(-780*((AD$10-$C$4)/$B58)^2+1528.6*((AD$10-$C$4)/$B58)-748.6)+(((AD$10-$C$4)/$B58)&lt;=0.6)*1)</f>
        <v>0.901285319141486</v>
      </c>
      <c r="AG58" s="62" t="e">
        <f aca="false">((2/3)*(0.58+0.03*$B16))*25*((1-0.08*($B58/($B58+25)))*AI58*(19.62)^0.5*((($B58+AH58)^1.5)-(AH58)^1.5))</f>
        <v>#VALUE!</v>
      </c>
      <c r="AH58" s="71" t="e">
        <f aca="false">(POWER((3*AG58)/(76.2*$B58),2))/19.62</f>
        <v>#VALUE!</v>
      </c>
      <c r="AI58" s="72" t="n">
        <f aca="false">(((AG$10-$C$4)/$B58)&lt;=1)*(((AND(0.6&lt;((AG$10-$C$4)/$B58),((AG$10-$C$4)/$B58)&lt;0.98))*(-71.908*((AG$10-$C$4)/$B58)^4+206.59*((AG$10-$C$4)/$B58)^3-223.8*((AG$10-$C$4)/$B58)^2+107.59*((AG$10-$C$4)/$B58)-18.29))+(((AG$10-$C$4)/$B58)&gt;=0.98)*(-780*((AG$10-$C$4)/$B58)^2+1528.6*((AG$10-$C$4)/$B58)-748.6)+(((AG$10-$C$4)/$B58)&lt;=0.6)*1)</f>
        <v>0.808178355099606</v>
      </c>
      <c r="AJ58" s="62" t="e">
        <f aca="false">((2/3)*(0.58+0.03*$B16))*25*((1-0.08*($B58/($B58+25)))*AL58*(19.62)^0.5*((($B58+AK58)^1.5)-(AK58)^1.5))</f>
        <v>#VALUE!</v>
      </c>
      <c r="AK58" s="71" t="e">
        <f aca="false">(POWER((3*AJ58)/(76.2*$B58),2))/19.62</f>
        <v>#VALUE!</v>
      </c>
      <c r="AL58" s="72" t="n">
        <f aca="false">(((AJ$10-$C$4)/$B58)&lt;=1)*(((AND(0.6&lt;((AJ$10-$C$4)/$B58),((AJ$10-$C$4)/$B58)&lt;0.98))*(-71.908*((AJ$10-$C$4)/$B58)^4+206.59*((AJ$10-$C$4)/$B58)^3-223.8*((AJ$10-$C$4)/$B58)^2+107.59*((AJ$10-$C$4)/$B58)-18.29))+(((AJ$10-$C$4)/$B58)&gt;=0.98)*(-780*((AJ$10-$C$4)/$B58)^2+1528.6*((AJ$10-$C$4)/$B58)-748.6)+(((AJ$10-$C$4)/$B58)&lt;=0.6)*1)</f>
        <v>0.611979342459968</v>
      </c>
      <c r="AM58" s="62" t="e">
        <f aca="false">((2/3)*(0.58+0.03*$B16))*25*((1-0.08*($B58/($B58+25)))*AO58*(19.62)^0.5*((($B58+AN58)^1.5)-(AN58)^1.5))</f>
        <v>#VALUE!</v>
      </c>
      <c r="AN58" s="71" t="e">
        <f aca="false">(POWER((3*AM58)/(76.2*$B58),2))/19.62</f>
        <v>#VALUE!</v>
      </c>
      <c r="AO58" s="72" t="b">
        <f aca="false">(((AM$10-$C$4)/$B58)&lt;=1)*(((AND(0.6&lt;((AM$10-$C$4)/$B58),((AM$10-$C$4)/$B58)&lt;0.98))*(-71.908*((AM$10-$C$4)/$B58)^4+206.59*((AM$10-$C$4)/$B58)^3-223.8*((AM$10-$C$4)/$B58)^2+107.59*((AM$10-$C$4)/$B58)-18.29))+(((AM$10-$C$4)/$B58)&gt;=0.98)*(-780*((AM$10-$C$4)/$B58)^2+1528.6*((AM$10-$C$4)/$B58)-748.6)+(((AM$10-$C$4)/$B58)&lt;=0.6)*1)</f>
        <v>0</v>
      </c>
      <c r="AP58" s="69"/>
      <c r="AQ58" s="73" t="n">
        <f aca="false">(POWER((3*AP58)/(76.2*$B58),2))/19.62</f>
        <v>0</v>
      </c>
      <c r="AR58" s="72" t="b">
        <f aca="false">(((AP$10-$C$4)/$B58)&lt;=1)*(((AND(0.6&lt;((AP$10-$C$4)/$B58),((AP$10-$C$4)/$B58)&lt;0.98))*(-71.908*((AP$10-$C$4)/$B58)^4+206.59*((AP$10-$C$4)/$B58)^3-223.8*((AP$10-$C$4)/$B58)^2+107.59*((AP$10-$C$4)/$B58)-18.29))+(((AP$10-$C$4)/$B58)&gt;=0.98)*(-780*((AP$10-$C$4)/$B58)^2+1528.6*((AP$10-$C$4)/$B58)-748.6)+(((AP$10-$C$4)/$B58)&lt;=0.6)*1)</f>
        <v>-0</v>
      </c>
      <c r="AS58" s="58" t="n">
        <v>159.89</v>
      </c>
      <c r="AT58" s="58" t="n">
        <f aca="false">AS58-157.29</f>
        <v>2.59999999999999</v>
      </c>
      <c r="AU58" s="62"/>
      <c r="AV58" s="71"/>
      <c r="AW58" s="72"/>
      <c r="AX58" s="62"/>
      <c r="AY58" s="71"/>
      <c r="AZ58" s="72"/>
      <c r="BA58" s="62"/>
      <c r="BB58" s="71"/>
      <c r="BC58" s="72"/>
      <c r="BD58" s="62"/>
      <c r="BE58" s="71"/>
      <c r="BF58" s="72"/>
      <c r="BG58" s="62"/>
      <c r="BH58" s="71"/>
      <c r="BI58" s="72"/>
      <c r="BJ58" s="62"/>
      <c r="BK58" s="71"/>
      <c r="BL58" s="72"/>
      <c r="BM58" s="62"/>
      <c r="BN58" s="71"/>
      <c r="BO58" s="72"/>
      <c r="BP58" s="62"/>
      <c r="BQ58" s="71"/>
      <c r="BR58" s="72"/>
      <c r="BS58" s="62"/>
      <c r="BT58" s="71"/>
      <c r="BU58" s="72"/>
      <c r="BV58" s="62"/>
      <c r="BW58" s="71"/>
      <c r="BX58" s="72"/>
      <c r="BY58" s="62"/>
      <c r="BZ58" s="74"/>
      <c r="CA58" s="75"/>
      <c r="CB58" s="62"/>
      <c r="CC58" s="74"/>
      <c r="CD58" s="75"/>
      <c r="CE58" s="69"/>
      <c r="CF58" s="102" t="n">
        <f aca="false">(POWER((3*CE58)/(76.2*$B58),2))/19.62</f>
        <v>0</v>
      </c>
      <c r="CG58" s="103" t="b">
        <f aca="false">(((CE$10-$C$4)/$B58)&lt;=1)*(((AND(0.6&lt;((CE$10-$C$4)/$B58),((CE$10-$C$4)/$B58)&lt;0.98))*(-71.908*((CE$10-$C$4)/$B58)^4+206.59*((CE$10-$C$4)/$B58)^3-223.8*((CE$10-$C$4)/$B58)^2+107.59*((CE$10-$C$4)/$B58)-18.29))+(((CE$10-$C$4)/$B58)&gt;=0.98)*(-780*((CE$10-$C$4)/$B58)^2+1528.6*((CE$10-$C$4)/$B58)-748.6)+(((CE$10-$C$4)/$B58)&lt;=0.6)*1)</f>
        <v>-0</v>
      </c>
    </row>
    <row r="59" customFormat="false" ht="14.1" hidden="false" customHeight="true" outlineLevel="0" collapsed="false">
      <c r="A59" s="58" t="n">
        <v>159.99</v>
      </c>
      <c r="B59" s="58" t="n">
        <f aca="false">A59-157.29</f>
        <v>2.70000000000002</v>
      </c>
      <c r="C59" s="59" t="e">
        <f aca="false">(2/3)*(0.56)*25*((1-0.08*($B59/($B59+25)))*(19.62)^0.5*((($B59+D59)^1.5)-(D59)^1.5))</f>
        <v>#VALUE!</v>
      </c>
      <c r="D59" s="71" t="e">
        <f aca="false">(POWER((3*C59)/(76.2*$B59),2))/19.62</f>
        <v>#VALUE!</v>
      </c>
      <c r="E59" s="72" t="e">
        <f aca="false">(((C$10-$C$4)/$B59)&lt;=1)*(((AND(0.6&lt;((C$10-$C$4)/$B59),((C$10-$C$4)/$B59)&lt;0.98))*(-71.908*((C$10-$C$4)/$B59)^4+206.59*((C$10-$C$4)/$B59)^3-223.8*((C$10-$C$4)/$B59)^2+107.59*((C$10-$C$4)/$B59)-18.29))+(((C$10-$C$4)/$B59)&gt;=0.98)*(-780*((C$10-$C$4)/$B59)^2+1528.6*((C$10-$C$4)/$B59)-748.6)+(((C$10-$C$4)/$B59)&lt;=0.6)*1)</f>
        <v>#VALUE!</v>
      </c>
      <c r="F59" s="62" t="e">
        <f aca="false">((2/3)*(0.58+0.03*$B16))*25*((1-0.08*($B59/($B59+25)))*H59*(19.62)^0.5*((($B59+G59)^1.5)-(G59)^1.5))</f>
        <v>#VALUE!</v>
      </c>
      <c r="G59" s="71" t="e">
        <f aca="false">(POWER((3*F59)/(76.2*$B59),2))/19.62</f>
        <v>#VALUE!</v>
      </c>
      <c r="H59" s="72" t="b">
        <f aca="false">(((F$10-$C$4)/$B59)&lt;=1)*(((AND(0.6&lt;((F$10-$C$4)/$B59),((F$10-$C$4)/$B59)&lt;0.98))*(-71.908*((F$10-$C$4)/$B59)^4+206.59*((F$10-$C$4)/$B59)^3-223.8*((F$10-$C$4)/$B59)^2+107.59*((F$10-$C$4)/$B59)-18.29))+(((F$10-$C$4)/$B59)&gt;=0.98)*(-780*((F$10-$C$4)/$B59)^2+1528.6*((F$10-$C$4)/$B59)-748.6)+(((F$10-$C$4)/$B59)&lt;=0.6)*1)</f>
        <v>1</v>
      </c>
      <c r="I59" s="62" t="e">
        <f aca="false">((2/3)*(0.58+0.03*$B16))*25*((1-0.08*($B59/($B59+25)))*K59*(19.62)^0.5*((($B59+J59)^1.5)-(J59)^1.5))</f>
        <v>#VALUE!</v>
      </c>
      <c r="J59" s="71" t="e">
        <f aca="false">(POWER((3*I59)/(76.2*$B59),2))/19.62</f>
        <v>#VALUE!</v>
      </c>
      <c r="K59" s="72" t="b">
        <f aca="false">(((I$10-$C$4)/$B59)&lt;=1)*(((AND(0.6&lt;((I$10-$C$4)/$B59),((I$10-$C$4)/$B59)&lt;0.98))*(-71.908*((I$10-$C$4)/$B59)^4+206.59*((I$10-$C$4)/$B59)^3-223.8*((I$10-$C$4)/$B59)^2+107.59*((I$10-$C$4)/$B59)-18.29))+(((I$10-$C$4)/$B59)&gt;=0.98)*(-780*((I$10-$C$4)/$B59)^2+1528.6*((I$10-$C$4)/$B59)-748.6)+(((I$10-$C$4)/$B59)&lt;=0.6)*1)</f>
        <v>1</v>
      </c>
      <c r="L59" s="62" t="e">
        <f aca="false">((2/3)*(0.58+0.03*$B16))*25*((1-0.08*($B59/($B59+25)))*N59*(19.62)^0.5*((($B59+M59)^1.5)-(M59)^1.5))</f>
        <v>#VALUE!</v>
      </c>
      <c r="M59" s="71" t="e">
        <f aca="false">(POWER((3*L59)/(76.2*$B59),2))/19.62</f>
        <v>#VALUE!</v>
      </c>
      <c r="N59" s="72" t="b">
        <f aca="false">(((L$10-$C$4)/$B59)&lt;=1)*(((AND(0.6&lt;((L$10-$C$4)/$B59),((L$10-$C$4)/$B59)&lt;0.98))*(-71.908*((L$10-$C$4)/$B59)^4+206.59*((L$10-$C$4)/$B59)^3-223.8*((L$10-$C$4)/$B59)^2+107.59*((L$10-$C$4)/$B59)-18.29))+(((L$10-$C$4)/$B59)&gt;=0.98)*(-780*((L$10-$C$4)/$B59)^2+1528.6*((L$10-$C$4)/$B59)-748.6)+(((L$10-$C$4)/$B59)&lt;=0.6)*1)</f>
        <v>1</v>
      </c>
      <c r="O59" s="62" t="e">
        <f aca="false">((2/3)*(0.58+0.03*$B16))*25*((1-0.08*($B59/($B59+25)))*Q59*(19.62)^0.5*((($B59+P59)^1.5)-(P59)^1.5))</f>
        <v>#VALUE!</v>
      </c>
      <c r="P59" s="71" t="e">
        <f aca="false">(POWER((3*O59)/(76.2*$B59),2))/19.62</f>
        <v>#VALUE!</v>
      </c>
      <c r="Q59" s="72" t="b">
        <f aca="false">(((O$10-$C$4)/$B59)&lt;=1)*(((AND(0.6&lt;((O$10-$C$4)/$B59),((O$10-$C$4)/$B59)&lt;0.98))*(-71.908*((O$10-$C$4)/$B59)^4+206.59*((O$10-$C$4)/$B59)^3-223.8*((O$10-$C$4)/$B59)^2+107.59*((O$10-$C$4)/$B59)-18.29))+(((O$10-$C$4)/$B59)&gt;=0.98)*(-780*((O$10-$C$4)/$B59)^2+1528.6*((O$10-$C$4)/$B59)-748.6)+(((O$10-$C$4)/$B59)&lt;=0.6)*1)</f>
        <v>1</v>
      </c>
      <c r="R59" s="62" t="e">
        <f aca="false">((2/3)*(0.58+0.03*$B16))*25*((1-0.08*($B59/($B59+25)))*T59*(19.62)^0.5*((($B59+S59)^1.5)-(S59)^1.5))</f>
        <v>#VALUE!</v>
      </c>
      <c r="S59" s="71" t="e">
        <f aca="false">(POWER((3*R59)/(76.2*$B59),2))/19.62</f>
        <v>#VALUE!</v>
      </c>
      <c r="T59" s="72" t="b">
        <f aca="false">(((R$10-$C$4)/$B59)&lt;=1)*(((AND(0.6&lt;((R$10-$C$4)/$B59),((R$10-$C$4)/$B59)&lt;0.98))*(-71.908*((R$10-$C$4)/$B59)^4+206.59*((R$10-$C$4)/$B59)^3-223.8*((R$10-$C$4)/$B59)^2+107.59*((R$10-$C$4)/$B59)-18.29))+(((R$10-$C$4)/$B59)&gt;=0.98)*(-780*((R$10-$C$4)/$B59)^2+1528.6*((R$10-$C$4)/$B59)-748.6)+(((R$10-$C$4)/$B59)&lt;=0.6)*1)</f>
        <v>1</v>
      </c>
      <c r="U59" s="62" t="e">
        <f aca="false">((2/3)*(0.58+0.03*$B16))*25*((1-0.08*($B59/($B59+25)))*W59*(19.62)^0.5*((($B59+V59)^1.5)-(V59)^1.5))</f>
        <v>#VALUE!</v>
      </c>
      <c r="V59" s="71" t="e">
        <f aca="false">(POWER((3*U59)/(76.2*$B59),2))/19.62</f>
        <v>#VALUE!</v>
      </c>
      <c r="W59" s="72" t="b">
        <f aca="false">(((U$10-$C$4)/$B59)&lt;=1)*(((AND(0.6&lt;((U$10-$C$4)/$B59),((U$10-$C$4)/$B59)&lt;0.98))*(-71.908*((U$10-$C$4)/$B59)^4+206.59*((U$10-$C$4)/$B59)^3-223.8*((U$10-$C$4)/$B59)^2+107.59*((U$10-$C$4)/$B59)-18.29))+(((U$10-$C$4)/$B59)&gt;=0.98)*(-780*((U$10-$C$4)/$B59)^2+1528.6*((U$10-$C$4)/$B59)-748.6)+(((U$10-$C$4)/$B59)&lt;=0.6)*1)</f>
        <v>1</v>
      </c>
      <c r="X59" s="62" t="e">
        <f aca="false">((2/3)*(0.58+0.03*$B16))*25*((1-0.08*($B59/($B59+25)))*Z59*(19.62)^0.5*((($B59+Y59)^1.5)-(Y59)^1.5))</f>
        <v>#VALUE!</v>
      </c>
      <c r="Y59" s="71" t="e">
        <f aca="false">(POWER((3*X59)/(76.2*$B59),2))/19.62</f>
        <v>#VALUE!</v>
      </c>
      <c r="Z59" s="72" t="b">
        <f aca="false">(((X$10-$C$4)/$B59)&lt;=1)*(((AND(0.6&lt;((X$10-$C$4)/$B59),((X$10-$C$4)/$B59)&lt;0.98))*(-71.908*((X$10-$C$4)/$B59)^4+206.59*((X$10-$C$4)/$B59)^3-223.8*((X$10-$C$4)/$B59)^2+107.59*((X$10-$C$4)/$B59)-18.29))+(((X$10-$C$4)/$B59)&gt;=0.98)*(-780*((X$10-$C$4)/$B59)^2+1528.6*((X$10-$C$4)/$B59)-748.6)+(((X$10-$C$4)/$B59)&lt;=0.6)*1)</f>
        <v>1</v>
      </c>
      <c r="AA59" s="62" t="e">
        <f aca="false">((2/3)*(0.58+0.03*$B16))*25*((1-0.08*($B59/($B59+25)))*AC59*(19.62)^0.5*((($B59+AB59)^1.5)-(AB59)^1.5))</f>
        <v>#VALUE!</v>
      </c>
      <c r="AB59" s="71" t="e">
        <f aca="false">(POWER((3*AA59)/(76.2*$B59),2))/19.62</f>
        <v>#VALUE!</v>
      </c>
      <c r="AC59" s="72" t="n">
        <f aca="false">(((AA$10-$C$4)/$B59)&lt;=1)*(((AND(0.6&lt;((AA$10-$C$4)/$B59),((AA$10-$C$4)/$B59)&lt;0.98))*(-71.908*((AA$10-$C$4)/$B59)^4+206.59*((AA$10-$C$4)/$B59)^3-223.8*((AA$10-$C$4)/$B59)^2+107.59*((AA$10-$C$4)/$B59)-18.29))+(((AA$10-$C$4)/$B59)&gt;=0.98)*(-780*((AA$10-$C$4)/$B59)^2+1528.6*((AA$10-$C$4)/$B59)-748.6)+(((AA$10-$C$4)/$B59)&lt;=0.6)*1)</f>
        <v>0.977802469135789</v>
      </c>
      <c r="AD59" s="62" t="e">
        <f aca="false">((2/3)*(0.58+0.03*$B16))*25*((1-0.08*($B59/($B59+25)))*AF59*(19.62)^0.5*((($B59+AE59)^1.5)-(AE59)^1.5))</f>
        <v>#VALUE!</v>
      </c>
      <c r="AE59" s="71" t="e">
        <f aca="false">(POWER((3*AD59)/(76.2*$B59),2))/19.62</f>
        <v>#VALUE!</v>
      </c>
      <c r="AF59" s="72" t="n">
        <f aca="false">(((AD$10-$C$4)/$B59)&lt;=1)*(((AND(0.6&lt;((AD$10-$C$4)/$B59),((AD$10-$C$4)/$B59)&lt;0.98))*(-71.908*((AD$10-$C$4)/$B59)^4+206.59*((AD$10-$C$4)/$B59)^3-223.8*((AD$10-$C$4)/$B59)^2+107.59*((AD$10-$C$4)/$B59)-18.29))+(((AD$10-$C$4)/$B59)&gt;=0.98)*(-780*((AD$10-$C$4)/$B59)^2+1528.6*((AD$10-$C$4)/$B59)-748.6)+(((AD$10-$C$4)/$B59)&lt;=0.6)*1)</f>
        <v>0.925603237236118</v>
      </c>
      <c r="AG59" s="62" t="e">
        <f aca="false">((2/3)*(0.58+0.03*$B16))*25*((1-0.08*($B59/($B59+25)))*AI59*(19.62)^0.5*((($B59+AH59)^1.5)-(AH59)^1.5))</f>
        <v>#VALUE!</v>
      </c>
      <c r="AH59" s="71" t="e">
        <f aca="false">(POWER((3*AG59)/(76.2*$B59),2))/19.62</f>
        <v>#VALUE!</v>
      </c>
      <c r="AI59" s="72" t="n">
        <f aca="false">(((AG$10-$C$4)/$B59)&lt;=1)*(((AND(0.6&lt;((AG$10-$C$4)/$B59),((AG$10-$C$4)/$B59)&lt;0.98))*(-71.908*((AG$10-$C$4)/$B59)^4+206.59*((AG$10-$C$4)/$B59)^3-223.8*((AG$10-$C$4)/$B59)^2+107.59*((AG$10-$C$4)/$B59)-18.29))+(((AG$10-$C$4)/$B59)&gt;=0.98)*(-780*((AG$10-$C$4)/$B59)^2+1528.6*((AG$10-$C$4)/$B59)-748.6)+(((AG$10-$C$4)/$B59)&lt;=0.6)*1)</f>
        <v>0.853213888277359</v>
      </c>
      <c r="AJ59" s="62" t="e">
        <f aca="false">((2/3)*(0.58+0.03*$B16))*25*((1-0.08*($B59/($B59+25)))*AL59*(19.62)^0.5*((($B59+AK59)^1.5)-(AK59)^1.5))</f>
        <v>#VALUE!</v>
      </c>
      <c r="AK59" s="71" t="e">
        <f aca="false">(POWER((3*AJ59)/(76.2*$B59),2))/19.62</f>
        <v>#VALUE!</v>
      </c>
      <c r="AL59" s="72" t="n">
        <f aca="false">(((AJ$10-$C$4)/$B59)&lt;=1)*(((AND(0.6&lt;((AJ$10-$C$4)/$B59),((AJ$10-$C$4)/$B59)&lt;0.98))*(-71.908*((AJ$10-$C$4)/$B59)^4+206.59*((AJ$10-$C$4)/$B59)^3-223.8*((AJ$10-$C$4)/$B59)^2+107.59*((AJ$10-$C$4)/$B59)-18.29))+(((AJ$10-$C$4)/$B59)&gt;=0.98)*(-780*((AJ$10-$C$4)/$B59)^2+1528.6*((AJ$10-$C$4)/$B59)-748.6)+(((AJ$10-$C$4)/$B59)&lt;=0.6)*1)</f>
        <v>0.718875476299353</v>
      </c>
      <c r="AM59" s="62" t="e">
        <f aca="false">((2/3)*(0.58+0.03*$B16))*25*((1-0.08*($B59/($B59+25)))*AO59*(19.62)^0.5*((($B59+AN59)^1.5)-(AN59)^1.5))</f>
        <v>#VALUE!</v>
      </c>
      <c r="AN59" s="71" t="e">
        <f aca="false">(POWER((3*AM59)/(76.2*$B59),2))/19.62</f>
        <v>#VALUE!</v>
      </c>
      <c r="AO59" s="72" t="n">
        <f aca="false">(((AM$10-$C$4)/$B59)&lt;=1)*(((AND(0.6&lt;((AM$10-$C$4)/$B59),((AM$10-$C$4)/$B59)&lt;0.98))*(-71.908*((AM$10-$C$4)/$B59)^4+206.59*((AM$10-$C$4)/$B59)^3-223.8*((AM$10-$C$4)/$B59)^2+107.59*((AM$10-$C$4)/$B59)-18.29))+(((AM$10-$C$4)/$B59)&gt;=0.98)*(-780*((AM$10-$C$4)/$B59)^2+1528.6*((AM$10-$C$4)/$B59)-748.6)+(((AM$10-$C$4)/$B59)&lt;=0.6)*1)</f>
        <v>0.428870941459202</v>
      </c>
      <c r="AP59" s="69"/>
      <c r="AQ59" s="73" t="n">
        <f aca="false">(POWER((3*AP59)/(76.2*$B59),2))/19.62</f>
        <v>0</v>
      </c>
      <c r="AR59" s="72" t="b">
        <f aca="false">(((AP$10-$C$4)/$B59)&lt;=1)*(((AND(0.6&lt;((AP$10-$C$4)/$B59),((AP$10-$C$4)/$B59)&lt;0.98))*(-71.908*((AP$10-$C$4)/$B59)^4+206.59*((AP$10-$C$4)/$B59)^3-223.8*((AP$10-$C$4)/$B59)^2+107.59*((AP$10-$C$4)/$B59)-18.29))+(((AP$10-$C$4)/$B59)&gt;=0.98)*(-780*((AP$10-$C$4)/$B59)^2+1528.6*((AP$10-$C$4)/$B59)-748.6)+(((AP$10-$C$4)/$B59)&lt;=0.6)*1)</f>
        <v>-0</v>
      </c>
      <c r="AS59" s="58" t="n">
        <v>159.99</v>
      </c>
      <c r="AT59" s="58" t="n">
        <f aca="false">AS59-157.29</f>
        <v>2.70000000000002</v>
      </c>
      <c r="AU59" s="62"/>
      <c r="AV59" s="71"/>
      <c r="AW59" s="72"/>
      <c r="AX59" s="62"/>
      <c r="AY59" s="71"/>
      <c r="AZ59" s="72"/>
      <c r="BA59" s="62"/>
      <c r="BB59" s="71"/>
      <c r="BC59" s="72"/>
      <c r="BD59" s="62"/>
      <c r="BE59" s="71"/>
      <c r="BF59" s="72"/>
      <c r="BG59" s="62"/>
      <c r="BH59" s="71"/>
      <c r="BI59" s="72"/>
      <c r="BJ59" s="62"/>
      <c r="BK59" s="71"/>
      <c r="BL59" s="72"/>
      <c r="BM59" s="62"/>
      <c r="BN59" s="71"/>
      <c r="BO59" s="72"/>
      <c r="BP59" s="62"/>
      <c r="BQ59" s="71"/>
      <c r="BR59" s="72"/>
      <c r="BS59" s="62"/>
      <c r="BT59" s="71"/>
      <c r="BU59" s="72"/>
      <c r="BV59" s="62"/>
      <c r="BW59" s="71"/>
      <c r="BX59" s="72"/>
      <c r="BY59" s="62"/>
      <c r="BZ59" s="74"/>
      <c r="CA59" s="75"/>
      <c r="CB59" s="62"/>
      <c r="CC59" s="74"/>
      <c r="CD59" s="75"/>
      <c r="CE59" s="69"/>
      <c r="CF59" s="102" t="n">
        <f aca="false">(POWER((3*CE59)/(76.2*$B59),2))/19.62</f>
        <v>0</v>
      </c>
      <c r="CG59" s="103" t="b">
        <f aca="false">(((CE$10-$C$4)/$B59)&lt;=1)*(((AND(0.6&lt;((CE$10-$C$4)/$B59),((CE$10-$C$4)/$B59)&lt;0.98))*(-71.908*((CE$10-$C$4)/$B59)^4+206.59*((CE$10-$C$4)/$B59)^3-223.8*((CE$10-$C$4)/$B59)^2+107.59*((CE$10-$C$4)/$B59)-18.29))+(((CE$10-$C$4)/$B59)&gt;=0.98)*(-780*((CE$10-$C$4)/$B59)^2+1528.6*((CE$10-$C$4)/$B59)-748.6)+(((CE$10-$C$4)/$B59)&lt;=0.6)*1)</f>
        <v>-0</v>
      </c>
    </row>
    <row r="60" customFormat="false" ht="14.1" hidden="false" customHeight="true" outlineLevel="0" collapsed="false">
      <c r="A60" s="58" t="n">
        <v>160.09</v>
      </c>
      <c r="B60" s="58" t="n">
        <f aca="false">A60-157.29</f>
        <v>2.80000000000001</v>
      </c>
      <c r="C60" s="59" t="e">
        <f aca="false">(2/3)*(0.56)*25*((1-0.08*($B60/($B60+25)))*(19.62)^0.5*((($B60+D60)^1.5)-(D60)^1.5))</f>
        <v>#VALUE!</v>
      </c>
      <c r="D60" s="71" t="e">
        <f aca="false">(POWER((3*C60)/(76.2*$B60),2))/19.62</f>
        <v>#VALUE!</v>
      </c>
      <c r="E60" s="72" t="e">
        <f aca="false">(((C$10-$C$4)/$B60)&lt;=1)*(((AND(0.6&lt;((C$10-$C$4)/$B60),((C$10-$C$4)/$B60)&lt;0.98))*(-71.908*((C$10-$C$4)/$B60)^4+206.59*((C$10-$C$4)/$B60)^3-223.8*((C$10-$C$4)/$B60)^2+107.59*((C$10-$C$4)/$B60)-18.29))+(((C$10-$C$4)/$B60)&gt;=0.98)*(-780*((C$10-$C$4)/$B60)^2+1528.6*((C$10-$C$4)/$B60)-748.6)+(((C$10-$C$4)/$B60)&lt;=0.6)*1)</f>
        <v>#VALUE!</v>
      </c>
      <c r="F60" s="62" t="e">
        <f aca="false">((2/3)*(0.58+0.03*$B16))*25*((1-0.08*($B60/($B60+25)))*H60*(19.62)^0.5*((($B60+G60)^1.5)-(G60)^1.5))</f>
        <v>#VALUE!</v>
      </c>
      <c r="G60" s="71" t="e">
        <f aca="false">(POWER((3*F60)/(76.2*$B60),2))/19.62</f>
        <v>#VALUE!</v>
      </c>
      <c r="H60" s="72" t="b">
        <f aca="false">(((F$10-$C$4)/$B60)&lt;=1)*(((AND(0.6&lt;((F$10-$C$4)/$B60),((F$10-$C$4)/$B60)&lt;0.98))*(-71.908*((F$10-$C$4)/$B60)^4+206.59*((F$10-$C$4)/$B60)^3-223.8*((F$10-$C$4)/$B60)^2+107.59*((F$10-$C$4)/$B60)-18.29))+(((F$10-$C$4)/$B60)&gt;=0.98)*(-780*((F$10-$C$4)/$B60)^2+1528.6*((F$10-$C$4)/$B60)-748.6)+(((F$10-$C$4)/$B60)&lt;=0.6)*1)</f>
        <v>1</v>
      </c>
      <c r="I60" s="62" t="e">
        <f aca="false">((2/3)*(0.58+0.03*$B16))*25*((1-0.08*($B60/($B60+25)))*K60*(19.62)^0.5*((($B60+J60)^1.5)-(J60)^1.5))</f>
        <v>#VALUE!</v>
      </c>
      <c r="J60" s="71" t="e">
        <f aca="false">(POWER((3*I60)/(76.2*$B60),2))/19.62</f>
        <v>#VALUE!</v>
      </c>
      <c r="K60" s="72" t="b">
        <f aca="false">(((I$10-$C$4)/$B60)&lt;=1)*(((AND(0.6&lt;((I$10-$C$4)/$B60),((I$10-$C$4)/$B60)&lt;0.98))*(-71.908*((I$10-$C$4)/$B60)^4+206.59*((I$10-$C$4)/$B60)^3-223.8*((I$10-$C$4)/$B60)^2+107.59*((I$10-$C$4)/$B60)-18.29))+(((I$10-$C$4)/$B60)&gt;=0.98)*(-780*((I$10-$C$4)/$B60)^2+1528.6*((I$10-$C$4)/$B60)-748.6)+(((I$10-$C$4)/$B60)&lt;=0.6)*1)</f>
        <v>1</v>
      </c>
      <c r="L60" s="62" t="e">
        <f aca="false">((2/3)*(0.58+0.03*$B16))*25*((1-0.08*($B60/($B60+25)))*N60*(19.62)^0.5*((($B60+M60)^1.5)-(M60)^1.5))</f>
        <v>#VALUE!</v>
      </c>
      <c r="M60" s="71" t="e">
        <f aca="false">(POWER((3*L60)/(76.2*$B60),2))/19.62</f>
        <v>#VALUE!</v>
      </c>
      <c r="N60" s="72" t="b">
        <f aca="false">(((L$10-$C$4)/$B60)&lt;=1)*(((AND(0.6&lt;((L$10-$C$4)/$B60),((L$10-$C$4)/$B60)&lt;0.98))*(-71.908*((L$10-$C$4)/$B60)^4+206.59*((L$10-$C$4)/$B60)^3-223.8*((L$10-$C$4)/$B60)^2+107.59*((L$10-$C$4)/$B60)-18.29))+(((L$10-$C$4)/$B60)&gt;=0.98)*(-780*((L$10-$C$4)/$B60)^2+1528.6*((L$10-$C$4)/$B60)-748.6)+(((L$10-$C$4)/$B60)&lt;=0.6)*1)</f>
        <v>1</v>
      </c>
      <c r="O60" s="62" t="e">
        <f aca="false">((2/3)*(0.58+0.03*$B16))*25*((1-0.08*($B60/($B60+25)))*Q60*(19.62)^0.5*((($B60+P60)^1.5)-(P60)^1.5))</f>
        <v>#VALUE!</v>
      </c>
      <c r="P60" s="71" t="e">
        <f aca="false">(POWER((3*O60)/(76.2*$B60),2))/19.62</f>
        <v>#VALUE!</v>
      </c>
      <c r="Q60" s="72" t="b">
        <f aca="false">(((O$10-$C$4)/$B60)&lt;=1)*(((AND(0.6&lt;((O$10-$C$4)/$B60),((O$10-$C$4)/$B60)&lt;0.98))*(-71.908*((O$10-$C$4)/$B60)^4+206.59*((O$10-$C$4)/$B60)^3-223.8*((O$10-$C$4)/$B60)^2+107.59*((O$10-$C$4)/$B60)-18.29))+(((O$10-$C$4)/$B60)&gt;=0.98)*(-780*((O$10-$C$4)/$B60)^2+1528.6*((O$10-$C$4)/$B60)-748.6)+(((O$10-$C$4)/$B60)&lt;=0.6)*1)</f>
        <v>1</v>
      </c>
      <c r="R60" s="62" t="e">
        <f aca="false">((2/3)*(0.58+0.03*$B16))*25*((1-0.08*($B60/($B60+25)))*T60*(19.62)^0.5*((($B60+S60)^1.5)-(S60)^1.5))</f>
        <v>#VALUE!</v>
      </c>
      <c r="S60" s="71" t="e">
        <f aca="false">(POWER((3*R60)/(76.2*$B60),2))/19.62</f>
        <v>#VALUE!</v>
      </c>
      <c r="T60" s="72" t="b">
        <f aca="false">(((R$10-$C$4)/$B60)&lt;=1)*(((AND(0.6&lt;((R$10-$C$4)/$B60),((R$10-$C$4)/$B60)&lt;0.98))*(-71.908*((R$10-$C$4)/$B60)^4+206.59*((R$10-$C$4)/$B60)^3-223.8*((R$10-$C$4)/$B60)^2+107.59*((R$10-$C$4)/$B60)-18.29))+(((R$10-$C$4)/$B60)&gt;=0.98)*(-780*((R$10-$C$4)/$B60)^2+1528.6*((R$10-$C$4)/$B60)-748.6)+(((R$10-$C$4)/$B60)&lt;=0.6)*1)</f>
        <v>1</v>
      </c>
      <c r="U60" s="62" t="e">
        <f aca="false">((2/3)*(0.58+0.03*$B16))*25*((1-0.08*($B60/($B60+25)))*W60*(19.62)^0.5*((($B60+V60)^1.5)-(V60)^1.5))</f>
        <v>#VALUE!</v>
      </c>
      <c r="V60" s="71" t="e">
        <f aca="false">(POWER((3*U60)/(76.2*$B60),2))/19.62</f>
        <v>#VALUE!</v>
      </c>
      <c r="W60" s="72" t="b">
        <f aca="false">(((U$10-$C$4)/$B60)&lt;=1)*(((AND(0.6&lt;((U$10-$C$4)/$B60),((U$10-$C$4)/$B60)&lt;0.98))*(-71.908*((U$10-$C$4)/$B60)^4+206.59*((U$10-$C$4)/$B60)^3-223.8*((U$10-$C$4)/$B60)^2+107.59*((U$10-$C$4)/$B60)-18.29))+(((U$10-$C$4)/$B60)&gt;=0.98)*(-780*((U$10-$C$4)/$B60)^2+1528.6*((U$10-$C$4)/$B60)-748.6)+(((U$10-$C$4)/$B60)&lt;=0.6)*1)</f>
        <v>1</v>
      </c>
      <c r="X60" s="62" t="e">
        <f aca="false">((2/3)*(0.58+0.03*$B16))*25*((1-0.08*($B60/($B60+25)))*Z60*(19.62)^0.5*((($B60+Y60)^1.5)-(Y60)^1.5))</f>
        <v>#VALUE!</v>
      </c>
      <c r="Y60" s="71" t="e">
        <f aca="false">(POWER((3*X60)/(76.2*$B60),2))/19.62</f>
        <v>#VALUE!</v>
      </c>
      <c r="Z60" s="72" t="b">
        <f aca="false">(((X$10-$C$4)/$B60)&lt;=1)*(((AND(0.6&lt;((X$10-$C$4)/$B60),((X$10-$C$4)/$B60)&lt;0.98))*(-71.908*((X$10-$C$4)/$B60)^4+206.59*((X$10-$C$4)/$B60)^3-223.8*((X$10-$C$4)/$B60)^2+107.59*((X$10-$C$4)/$B60)-18.29))+(((X$10-$C$4)/$B60)&gt;=0.98)*(-780*((X$10-$C$4)/$B60)^2+1528.6*((X$10-$C$4)/$B60)-748.6)+(((X$10-$C$4)/$B60)&lt;=0.6)*1)</f>
        <v>1</v>
      </c>
      <c r="AA60" s="62" t="e">
        <f aca="false">((2/3)*(0.58+0.03*$B16))*25*((1-0.08*($B60/($B60+25)))*AC60*(19.62)^0.5*((($B60+AB60)^1.5)-(AB60)^1.5))</f>
        <v>#VALUE!</v>
      </c>
      <c r="AB60" s="71" t="e">
        <f aca="false">(POWER((3*AA60)/(76.2*$B60),2))/19.62</f>
        <v>#VALUE!</v>
      </c>
      <c r="AC60" s="72" t="n">
        <f aca="false">(((AA$10-$C$4)/$B60)&lt;=1)*(((AND(0.6&lt;((AA$10-$C$4)/$B60),((AA$10-$C$4)/$B60)&lt;0.98))*(-71.908*((AA$10-$C$4)/$B60)^4+206.59*((AA$10-$C$4)/$B60)^3-223.8*((AA$10-$C$4)/$B60)^2+107.59*((AA$10-$C$4)/$B60)-18.29))+(((AA$10-$C$4)/$B60)&gt;=0.98)*(-780*((AA$10-$C$4)/$B60)^2+1528.6*((AA$10-$C$4)/$B60)-748.6)+(((AA$10-$C$4)/$B60)&lt;=0.6)*1)</f>
        <v>0.990065389421069</v>
      </c>
      <c r="AD60" s="62" t="e">
        <f aca="false">((2/3)*(0.58+0.03*$B16))*25*((1-0.08*($B60/($B60+25)))*AF60*(19.62)^0.5*((($B60+AE60)^1.5)-(AE60)^1.5))</f>
        <v>#VALUE!</v>
      </c>
      <c r="AE60" s="71" t="e">
        <f aca="false">(POWER((3*AD60)/(76.2*$B60),2))/19.62</f>
        <v>#VALUE!</v>
      </c>
      <c r="AF60" s="72" t="n">
        <f aca="false">(((AD$10-$C$4)/$B60)&lt;=1)*(((AND(0.6&lt;((AD$10-$C$4)/$B60),((AD$10-$C$4)/$B60)&lt;0.98))*(-71.908*((AD$10-$C$4)/$B60)^4+206.59*((AD$10-$C$4)/$B60)^3-223.8*((AD$10-$C$4)/$B60)^2+107.59*((AD$10-$C$4)/$B60)-18.29))+(((AD$10-$C$4)/$B60)&gt;=0.98)*(-780*((AD$10-$C$4)/$B60)^2+1528.6*((AD$10-$C$4)/$B60)-748.6)+(((AD$10-$C$4)/$B60)&lt;=0.6)*1)</f>
        <v>0.945985006247391</v>
      </c>
      <c r="AG60" s="62" t="e">
        <f aca="false">((2/3)*(0.58+0.03*$B16))*25*((1-0.08*($B60/($B60+25)))*AI60*(19.62)^0.5*((($B60+AH60)^1.5)-(AH60)^1.5))</f>
        <v>#VALUE!</v>
      </c>
      <c r="AH60" s="71" t="e">
        <f aca="false">(POWER((3*AG60)/(76.2*$B60),2))/19.62</f>
        <v>#VALUE!</v>
      </c>
      <c r="AI60" s="72" t="n">
        <f aca="false">(((AG$10-$C$4)/$B60)&lt;=1)*(((AND(0.6&lt;((AG$10-$C$4)/$B60),((AG$10-$C$4)/$B60)&lt;0.98))*(-71.908*((AG$10-$C$4)/$B60)^4+206.59*((AG$10-$C$4)/$B60)^3-223.8*((AG$10-$C$4)/$B60)^2+107.59*((AG$10-$C$4)/$B60)-18.29))+(((AG$10-$C$4)/$B60)&gt;=0.98)*(-780*((AG$10-$C$4)/$B60)^2+1528.6*((AG$10-$C$4)/$B60)-748.6)+(((AG$10-$C$4)/$B60)&lt;=0.6)*1)</f>
        <v>0.885572469804252</v>
      </c>
      <c r="AJ60" s="62" t="e">
        <f aca="false">((2/3)*(0.58+0.03*$B16))*25*((1-0.08*($B60/($B60+25)))*AL60*(19.62)^0.5*((($B60+AK60)^1.5)-(AK60)^1.5))</f>
        <v>#VALUE!</v>
      </c>
      <c r="AK60" s="71" t="e">
        <f aca="false">(POWER((3*AJ60)/(76.2*$B60),2))/19.62</f>
        <v>#VALUE!</v>
      </c>
      <c r="AL60" s="72" t="n">
        <f aca="false">(((AJ$10-$C$4)/$B60)&lt;=1)*(((AND(0.6&lt;((AJ$10-$C$4)/$B60),((AJ$10-$C$4)/$B60)&lt;0.98))*(-71.908*((AJ$10-$C$4)/$B60)^4+206.59*((AJ$10-$C$4)/$B60)^3-223.8*((AJ$10-$C$4)/$B60)^2+107.59*((AJ$10-$C$4)/$B60)-18.29))+(((AJ$10-$C$4)/$B60)&gt;=0.98)*(-780*((AJ$10-$C$4)/$B60)^2+1528.6*((AJ$10-$C$4)/$B60)-748.6)+(((AJ$10-$C$4)/$B60)&lt;=0.6)*1)</f>
        <v>0.788855476884628</v>
      </c>
      <c r="AM60" s="62" t="e">
        <f aca="false">((2/3)*(0.58+0.03*$B16))*25*((1-0.08*($B60/($B60+25)))*AO60*(19.62)^0.5*((($B60+AN60)^1.5)-(AN60)^1.5))</f>
        <v>#VALUE!</v>
      </c>
      <c r="AN60" s="71" t="e">
        <f aca="false">(POWER((3*AM60)/(76.2*$B60),2))/19.62</f>
        <v>#VALUE!</v>
      </c>
      <c r="AO60" s="72" t="n">
        <f aca="false">(((AM$10-$C$4)/$B60)&lt;=1)*(((AND(0.6&lt;((AM$10-$C$4)/$B60),((AM$10-$C$4)/$B60)&lt;0.98))*(-71.908*((AM$10-$C$4)/$B60)^4+206.59*((AM$10-$C$4)/$B60)^3-223.8*((AM$10-$C$4)/$B60)^2+107.59*((AM$10-$C$4)/$B60)-18.29))+(((AM$10-$C$4)/$B60)&gt;=0.98)*(-780*((AM$10-$C$4)/$B60)^2+1528.6*((AM$10-$C$4)/$B60)-748.6)+(((AM$10-$C$4)/$B60)&lt;=0.6)*1)</f>
        <v>0.590937942523986</v>
      </c>
      <c r="AP60" s="69" t="e">
        <f aca="false">((2/3)*(0.58+0.03*$B16))*25*((1-0.08*($B60/($B60+25)))*AR60*(19.62)^0.5*((($B60+AQ60)^1.5)-(AQ60)^1.5))</f>
        <v>#VALUE!</v>
      </c>
      <c r="AQ60" s="73" t="e">
        <f aca="false">(POWER((3*AP60)/(76.2*$B60),2))/19.62</f>
        <v>#VALUE!</v>
      </c>
      <c r="AR60" s="72" t="b">
        <f aca="false">(((AP$10-$C$4)/$B60)&lt;=1)*(((AND(0.6&lt;((AP$10-$C$4)/$B60),((AP$10-$C$4)/$B60)&lt;0.98))*(-71.908*((AP$10-$C$4)/$B60)^4+206.59*((AP$10-$C$4)/$B60)^3-223.8*((AP$10-$C$4)/$B60)^2+107.59*((AP$10-$C$4)/$B60)-18.29))+(((AP$10-$C$4)/$B60)&gt;=0.98)*(-780*((AP$10-$C$4)/$B60)^2+1528.6*((AP$10-$C$4)/$B60)-748.6)+(((AP$10-$C$4)/$B60)&lt;=0.6)*1)</f>
        <v>0</v>
      </c>
      <c r="AS60" s="58" t="n">
        <v>160.09</v>
      </c>
      <c r="AT60" s="58" t="n">
        <f aca="false">AS60-157.29</f>
        <v>2.80000000000001</v>
      </c>
      <c r="AU60" s="62"/>
      <c r="AV60" s="71"/>
      <c r="AW60" s="72"/>
      <c r="AX60" s="62"/>
      <c r="AY60" s="71"/>
      <c r="AZ60" s="72"/>
      <c r="BA60" s="62"/>
      <c r="BB60" s="71"/>
      <c r="BC60" s="72"/>
      <c r="BD60" s="62"/>
      <c r="BE60" s="71"/>
      <c r="BF60" s="72"/>
      <c r="BG60" s="62"/>
      <c r="BH60" s="71"/>
      <c r="BI60" s="72"/>
      <c r="BJ60" s="62"/>
      <c r="BK60" s="71"/>
      <c r="BL60" s="72"/>
      <c r="BM60" s="62"/>
      <c r="BN60" s="71"/>
      <c r="BO60" s="72"/>
      <c r="BP60" s="62"/>
      <c r="BQ60" s="71"/>
      <c r="BR60" s="72"/>
      <c r="BS60" s="62"/>
      <c r="BT60" s="71"/>
      <c r="BU60" s="72"/>
      <c r="BV60" s="62"/>
      <c r="BW60" s="71"/>
      <c r="BX60" s="72"/>
      <c r="BY60" s="62"/>
      <c r="BZ60" s="74"/>
      <c r="CA60" s="75"/>
      <c r="CB60" s="62"/>
      <c r="CC60" s="74"/>
      <c r="CD60" s="75"/>
      <c r="CE60" s="69"/>
      <c r="CF60" s="102" t="n">
        <f aca="false">(POWER((3*CE60)/(76.2*$B60),2))/19.62</f>
        <v>0</v>
      </c>
      <c r="CG60" s="103" t="b">
        <f aca="false">(((CE$10-$C$4)/$B60)&lt;=1)*(((AND(0.6&lt;((CE$10-$C$4)/$B60),((CE$10-$C$4)/$B60)&lt;0.98))*(-71.908*((CE$10-$C$4)/$B60)^4+206.59*((CE$10-$C$4)/$B60)^3-223.8*((CE$10-$C$4)/$B60)^2+107.59*((CE$10-$C$4)/$B60)-18.29))+(((CE$10-$C$4)/$B60)&gt;=0.98)*(-780*((CE$10-$C$4)/$B60)^2+1528.6*((CE$10-$C$4)/$B60)-748.6)+(((CE$10-$C$4)/$B60)&lt;=0.6)*1)</f>
        <v>-0</v>
      </c>
    </row>
    <row r="61" customFormat="false" ht="14.1" hidden="false" customHeight="true" outlineLevel="0" collapsed="false">
      <c r="A61" s="58" t="n">
        <v>160.19</v>
      </c>
      <c r="B61" s="58" t="n">
        <f aca="false">A61-157.29</f>
        <v>2.90000000000001</v>
      </c>
      <c r="C61" s="59" t="e">
        <f aca="false">(2/3)*(0.56)*25*((1-0.08*($B61/($B61+25)))*(19.62)^0.5*((($B61+D61)^1.5)-(D61)^1.5))</f>
        <v>#VALUE!</v>
      </c>
      <c r="D61" s="71" t="e">
        <f aca="false">(POWER((3*C61)/(76.2*$B61),2))/19.62</f>
        <v>#VALUE!</v>
      </c>
      <c r="E61" s="72" t="e">
        <f aca="false">(((C$10-$C$4)/$B61)&lt;=1)*(((AND(0.6&lt;((C$10-$C$4)/$B61),((C$10-$C$4)/$B61)&lt;0.98))*(-71.908*((C$10-$C$4)/$B61)^4+206.59*((C$10-$C$4)/$B61)^3-223.8*((C$10-$C$4)/$B61)^2+107.59*((C$10-$C$4)/$B61)-18.29))+(((C$10-$C$4)/$B61)&gt;=0.98)*(-780*((C$10-$C$4)/$B61)^2+1528.6*((C$10-$C$4)/$B61)-748.6)+(((C$10-$C$4)/$B61)&lt;=0.6)*1)</f>
        <v>#VALUE!</v>
      </c>
      <c r="F61" s="62" t="e">
        <f aca="false">((2/3)*(0.58+0.03*$B16))*25*((1-0.08*($B61/($B61+25)))*H61*(19.62)^0.5*((($B61+G61)^1.5)-(G61)^1.5))</f>
        <v>#VALUE!</v>
      </c>
      <c r="G61" s="71" t="e">
        <f aca="false">(POWER((3*F61)/(76.2*$B61),2))/19.62</f>
        <v>#VALUE!</v>
      </c>
      <c r="H61" s="72" t="b">
        <f aca="false">(((F$10-$C$4)/$B61)&lt;=1)*(((AND(0.6&lt;((F$10-$C$4)/$B61),((F$10-$C$4)/$B61)&lt;0.98))*(-71.908*((F$10-$C$4)/$B61)^4+206.59*((F$10-$C$4)/$B61)^3-223.8*((F$10-$C$4)/$B61)^2+107.59*((F$10-$C$4)/$B61)-18.29))+(((F$10-$C$4)/$B61)&gt;=0.98)*(-780*((F$10-$C$4)/$B61)^2+1528.6*((F$10-$C$4)/$B61)-748.6)+(((F$10-$C$4)/$B61)&lt;=0.6)*1)</f>
        <v>1</v>
      </c>
      <c r="I61" s="62" t="e">
        <f aca="false">((2/3)*(0.58+0.03*$B16))*25*((1-0.08*($B61/($B61+25)))*K61*(19.62)^0.5*((($B61+J61)^1.5)-(J61)^1.5))</f>
        <v>#VALUE!</v>
      </c>
      <c r="J61" s="71" t="e">
        <f aca="false">(POWER((3*I61)/(76.2*$B61),2))/19.62</f>
        <v>#VALUE!</v>
      </c>
      <c r="K61" s="72" t="b">
        <f aca="false">(((I$10-$C$4)/$B61)&lt;=1)*(((AND(0.6&lt;((I$10-$C$4)/$B61),((I$10-$C$4)/$B61)&lt;0.98))*(-71.908*((I$10-$C$4)/$B61)^4+206.59*((I$10-$C$4)/$B61)^3-223.8*((I$10-$C$4)/$B61)^2+107.59*((I$10-$C$4)/$B61)-18.29))+(((I$10-$C$4)/$B61)&gt;=0.98)*(-780*((I$10-$C$4)/$B61)^2+1528.6*((I$10-$C$4)/$B61)-748.6)+(((I$10-$C$4)/$B61)&lt;=0.6)*1)</f>
        <v>1</v>
      </c>
      <c r="L61" s="62" t="e">
        <f aca="false">((2/3)*(0.58+0.03*$B16))*25*((1-0.08*($B61/($B61+25)))*N61*(19.62)^0.5*((($B61+M61)^1.5)-(M61)^1.5))</f>
        <v>#VALUE!</v>
      </c>
      <c r="M61" s="71" t="e">
        <f aca="false">(POWER((3*L61)/(76.2*$B61),2))/19.62</f>
        <v>#VALUE!</v>
      </c>
      <c r="N61" s="72" t="b">
        <f aca="false">(((L$10-$C$4)/$B61)&lt;=1)*(((AND(0.6&lt;((L$10-$C$4)/$B61),((L$10-$C$4)/$B61)&lt;0.98))*(-71.908*((L$10-$C$4)/$B61)^4+206.59*((L$10-$C$4)/$B61)^3-223.8*((L$10-$C$4)/$B61)^2+107.59*((L$10-$C$4)/$B61)-18.29))+(((L$10-$C$4)/$B61)&gt;=0.98)*(-780*((L$10-$C$4)/$B61)^2+1528.6*((L$10-$C$4)/$B61)-748.6)+(((L$10-$C$4)/$B61)&lt;=0.6)*1)</f>
        <v>1</v>
      </c>
      <c r="O61" s="62" t="e">
        <f aca="false">((2/3)*(0.58+0.03*$B16))*25*((1-0.08*($B61/($B61+25)))*Q61*(19.62)^0.5*((($B61+P61)^1.5)-(P61)^1.5))</f>
        <v>#VALUE!</v>
      </c>
      <c r="P61" s="71" t="e">
        <f aca="false">(POWER((3*O61)/(76.2*$B61),2))/19.62</f>
        <v>#VALUE!</v>
      </c>
      <c r="Q61" s="72" t="b">
        <f aca="false">(((O$10-$C$4)/$B61)&lt;=1)*(((AND(0.6&lt;((O$10-$C$4)/$B61),((O$10-$C$4)/$B61)&lt;0.98))*(-71.908*((O$10-$C$4)/$B61)^4+206.59*((O$10-$C$4)/$B61)^3-223.8*((O$10-$C$4)/$B61)^2+107.59*((O$10-$C$4)/$B61)-18.29))+(((O$10-$C$4)/$B61)&gt;=0.98)*(-780*((O$10-$C$4)/$B61)^2+1528.6*((O$10-$C$4)/$B61)-748.6)+(((O$10-$C$4)/$B61)&lt;=0.6)*1)</f>
        <v>1</v>
      </c>
      <c r="R61" s="62" t="e">
        <f aca="false">((2/3)*(0.58+0.03*$B16))*25*((1-0.08*($B61/($B61+25)))*T61*(19.62)^0.5*((($B61+S61)^1.5)-(S61)^1.5))</f>
        <v>#VALUE!</v>
      </c>
      <c r="S61" s="71" t="e">
        <f aca="false">(POWER((3*R61)/(76.2*$B61),2))/19.62</f>
        <v>#VALUE!</v>
      </c>
      <c r="T61" s="72" t="b">
        <f aca="false">(((R$10-$C$4)/$B61)&lt;=1)*(((AND(0.6&lt;((R$10-$C$4)/$B61),((R$10-$C$4)/$B61)&lt;0.98))*(-71.908*((R$10-$C$4)/$B61)^4+206.59*((R$10-$C$4)/$B61)^3-223.8*((R$10-$C$4)/$B61)^2+107.59*((R$10-$C$4)/$B61)-18.29))+(((R$10-$C$4)/$B61)&gt;=0.98)*(-780*((R$10-$C$4)/$B61)^2+1528.6*((R$10-$C$4)/$B61)-748.6)+(((R$10-$C$4)/$B61)&lt;=0.6)*1)</f>
        <v>1</v>
      </c>
      <c r="U61" s="62" t="e">
        <f aca="false">((2/3)*(0.58+0.03*$B16))*25*((1-0.08*($B61/($B61+25)))*W61*(19.62)^0.5*((($B61+V61)^1.5)-(V61)^1.5))</f>
        <v>#VALUE!</v>
      </c>
      <c r="V61" s="71" t="e">
        <f aca="false">(POWER((3*U61)/(76.2*$B61),2))/19.62</f>
        <v>#VALUE!</v>
      </c>
      <c r="W61" s="72" t="b">
        <f aca="false">(((U$10-$C$4)/$B61)&lt;=1)*(((AND(0.6&lt;((U$10-$C$4)/$B61),((U$10-$C$4)/$B61)&lt;0.98))*(-71.908*((U$10-$C$4)/$B61)^4+206.59*((U$10-$C$4)/$B61)^3-223.8*((U$10-$C$4)/$B61)^2+107.59*((U$10-$C$4)/$B61)-18.29))+(((U$10-$C$4)/$B61)&gt;=0.98)*(-780*((U$10-$C$4)/$B61)^2+1528.6*((U$10-$C$4)/$B61)-748.6)+(((U$10-$C$4)/$B61)&lt;=0.6)*1)</f>
        <v>1</v>
      </c>
      <c r="X61" s="62" t="e">
        <f aca="false">((2/3)*(0.58+0.03*$B16))*25*((1-0.08*($B61/($B61+25)))*Z61*(19.62)^0.5*((($B61+Y61)^1.5)-(Y61)^1.5))</f>
        <v>#VALUE!</v>
      </c>
      <c r="Y61" s="71" t="e">
        <f aca="false">(POWER((3*X61)/(76.2*$B61),2))/19.62</f>
        <v>#VALUE!</v>
      </c>
      <c r="Z61" s="72" t="b">
        <f aca="false">(((X$10-$C$4)/$B61)&lt;=1)*(((AND(0.6&lt;((X$10-$C$4)/$B61),((X$10-$C$4)/$B61)&lt;0.98))*(-71.908*((X$10-$C$4)/$B61)^4+206.59*((X$10-$C$4)/$B61)^3-223.8*((X$10-$C$4)/$B61)^2+107.59*((X$10-$C$4)/$B61)-18.29))+(((X$10-$C$4)/$B61)&gt;=0.98)*(-780*((X$10-$C$4)/$B61)^2+1528.6*((X$10-$C$4)/$B61)-748.6)+(((X$10-$C$4)/$B61)&lt;=0.6)*1)</f>
        <v>1</v>
      </c>
      <c r="AA61" s="62" t="e">
        <f aca="false">((2/3)*(0.58+0.03*$B16))*25*((1-0.08*($B61/($B61+25)))*AC61*(19.62)^0.5*((($B61+AB61)^1.5)-(AB61)^1.5))</f>
        <v>#VALUE!</v>
      </c>
      <c r="AB61" s="71" t="e">
        <f aca="false">(POWER((3*AA61)/(76.2*$B61),2))/19.62</f>
        <v>#VALUE!</v>
      </c>
      <c r="AC61" s="72" t="n">
        <f aca="false">(((AA$10-$C$4)/$B61)&lt;=1)*(((AND(0.6&lt;((AA$10-$C$4)/$B61),((AA$10-$C$4)/$B61)&lt;0.98))*(-71.908*((AA$10-$C$4)/$B61)^4+206.59*((AA$10-$C$4)/$B61)^3-223.8*((AA$10-$C$4)/$B61)^2+107.59*((AA$10-$C$4)/$B61)-18.29))+(((AA$10-$C$4)/$B61)&gt;=0.98)*(-780*((AA$10-$C$4)/$B61)^2+1528.6*((AA$10-$C$4)/$B61)-748.6)+(((AA$10-$C$4)/$B61)&lt;=0.6)*1)</f>
        <v>0.997730466391715</v>
      </c>
      <c r="AD61" s="62" t="e">
        <f aca="false">((2/3)*(0.58+0.03*$B16))*25*((1-0.08*($B61/($B61+25)))*AF61*(19.62)^0.5*((($B61+AE61)^1.5)-(AE61)^1.5))</f>
        <v>#VALUE!</v>
      </c>
      <c r="AE61" s="71" t="e">
        <f aca="false">(POWER((3*AD61)/(76.2*$B61),2))/19.62</f>
        <v>#VALUE!</v>
      </c>
      <c r="AF61" s="72" t="n">
        <f aca="false">(((AD$10-$C$4)/$B61)&lt;=1)*(((AND(0.6&lt;((AD$10-$C$4)/$B61),((AD$10-$C$4)/$B61)&lt;0.98))*(-71.908*((AD$10-$C$4)/$B61)^4+206.59*((AD$10-$C$4)/$B61)^3-223.8*((AD$10-$C$4)/$B61)^2+107.59*((AD$10-$C$4)/$B61)-18.29))+(((AD$10-$C$4)/$B61)&gt;=0.98)*(-780*((AD$10-$C$4)/$B61)^2+1528.6*((AD$10-$C$4)/$B61)-748.6)+(((AD$10-$C$4)/$B61)&lt;=0.6)*1)</f>
        <v>0.963352203721009</v>
      </c>
      <c r="AG61" s="62" t="e">
        <f aca="false">((2/3)*(0.58+0.03*$B16))*25*((1-0.08*($B61/($B61+25)))*AI61*(19.62)^0.5*((($B61+AH61)^1.5)-(AH61)^1.5))</f>
        <v>#VALUE!</v>
      </c>
      <c r="AH61" s="71" t="e">
        <f aca="false">(POWER((3*AG61)/(76.2*$B61),2))/19.62</f>
        <v>#VALUE!</v>
      </c>
      <c r="AI61" s="72" t="n">
        <f aca="false">(((AG$10-$C$4)/$B61)&lt;=1)*(((AND(0.6&lt;((AG$10-$C$4)/$B61),((AG$10-$C$4)/$B61)&lt;0.98))*(-71.908*((AG$10-$C$4)/$B61)^4+206.59*((AG$10-$C$4)/$B61)^3-223.8*((AG$10-$C$4)/$B61)^2+107.59*((AG$10-$C$4)/$B61)-18.29))+(((AG$10-$C$4)/$B61)&gt;=0.98)*(-780*((AG$10-$C$4)/$B61)^2+1528.6*((AG$10-$C$4)/$B61)-748.6)+(((AG$10-$C$4)/$B61)&lt;=0.6)*1)</f>
        <v>0.9106951296585</v>
      </c>
      <c r="AJ61" s="62" t="e">
        <f aca="false">((2/3)*(0.58+0.03*$B16))*25*((1-0.08*($B61/($B61+25)))*AL61*(19.62)^0.5*((($B61+AK61)^1.5)-(AK61)^1.5))</f>
        <v>#VALUE!</v>
      </c>
      <c r="AK61" s="71" t="e">
        <f aca="false">(POWER((3*AJ61)/(76.2*$B61),2))/19.62</f>
        <v>#VALUE!</v>
      </c>
      <c r="AL61" s="72" t="n">
        <f aca="false">(((AJ$10-$C$4)/$B61)&lt;=1)*(((AND(0.6&lt;((AJ$10-$C$4)/$B61),((AJ$10-$C$4)/$B61)&lt;0.98))*(-71.908*((AJ$10-$C$4)/$B61)^4+206.59*((AJ$10-$C$4)/$B61)^3-223.8*((AJ$10-$C$4)/$B61)^2+107.59*((AJ$10-$C$4)/$B61)-18.29))+(((AJ$10-$C$4)/$B61)&gt;=0.98)*(-780*((AJ$10-$C$4)/$B61)^2+1528.6*((AJ$10-$C$4)/$B61)-748.6)+(((AJ$10-$C$4)/$B61)&lt;=0.6)*1)</f>
        <v>0.836422839013075</v>
      </c>
      <c r="AM61" s="62" t="e">
        <f aca="false">((2/3)*(0.58+0.03*$B16))*25*((1-0.08*($B61/($B61+25)))*AO61*(19.62)^0.5*((($B61+AN61)^1.5)-(AN61)^1.5))</f>
        <v>#VALUE!</v>
      </c>
      <c r="AN61" s="71" t="e">
        <f aca="false">(POWER((3*AM61)/(76.2*$B61),2))/19.62</f>
        <v>#VALUE!</v>
      </c>
      <c r="AO61" s="72" t="n">
        <f aca="false">(((AM$10-$C$4)/$B61)&lt;=1)*(((AND(0.6&lt;((AM$10-$C$4)/$B61),((AM$10-$C$4)/$B61)&lt;0.98))*(-71.908*((AM$10-$C$4)/$B61)^4+206.59*((AM$10-$C$4)/$B61)^3-223.8*((AM$10-$C$4)/$B61)^2+107.59*((AM$10-$C$4)/$B61)-18.29))+(((AM$10-$C$4)/$B61)&gt;=0.98)*(-780*((AM$10-$C$4)/$B61)^2+1528.6*((AM$10-$C$4)/$B61)-748.6)+(((AM$10-$C$4)/$B61)&lt;=0.6)*1)</f>
        <v>0.698158330281764</v>
      </c>
      <c r="AP61" s="69" t="e">
        <f aca="false">((2/3)*(0.58+0.03*$B16))*25*((1-0.08*($B61/($B61+25)))*AR61*(19.62)^0.5*((($B61+AQ61)^1.5)-(AQ61)^1.5))</f>
        <v>#VALUE!</v>
      </c>
      <c r="AQ61" s="73" t="e">
        <f aca="false">(POWER((3*AP61)/(76.2*$B61),2))/19.62</f>
        <v>#VALUE!</v>
      </c>
      <c r="AR61" s="72" t="n">
        <f aca="false">(((AP$10-$C$4)/$B61)&lt;=1)*(((AND(0.6&lt;((AP$10-$C$4)/$B61),((AP$10-$C$4)/$B61)&lt;0.98))*(-71.908*((AP$10-$C$4)/$B61)^4+206.59*((AP$10-$C$4)/$B61)^3-223.8*((AP$10-$C$4)/$B61)^2+107.59*((AP$10-$C$4)/$B61)-18.29))+(((AP$10-$C$4)/$B61)&gt;=0.98)*(-780*((AP$10-$C$4)/$B61)^2+1528.6*((AP$10-$C$4)/$B61)-748.6)+(((AP$10-$C$4)/$B61)&lt;=0.6)*1)</f>
        <v>0.41448400564979</v>
      </c>
      <c r="AS61" s="58" t="n">
        <v>160.19</v>
      </c>
      <c r="AT61" s="58" t="n">
        <f aca="false">AS61-157.29</f>
        <v>2.90000000000001</v>
      </c>
      <c r="AU61" s="62"/>
      <c r="AV61" s="71"/>
      <c r="AW61" s="72"/>
      <c r="AX61" s="62"/>
      <c r="AY61" s="71"/>
      <c r="AZ61" s="72"/>
      <c r="BA61" s="62"/>
      <c r="BB61" s="71"/>
      <c r="BC61" s="72"/>
      <c r="BD61" s="62"/>
      <c r="BE61" s="71"/>
      <c r="BF61" s="72"/>
      <c r="BG61" s="62"/>
      <c r="BH61" s="71"/>
      <c r="BI61" s="72"/>
      <c r="BJ61" s="62"/>
      <c r="BK61" s="71"/>
      <c r="BL61" s="72"/>
      <c r="BM61" s="62"/>
      <c r="BN61" s="71"/>
      <c r="BO61" s="72"/>
      <c r="BP61" s="62"/>
      <c r="BQ61" s="71"/>
      <c r="BR61" s="72"/>
      <c r="BS61" s="62"/>
      <c r="BT61" s="71"/>
      <c r="BU61" s="72"/>
      <c r="BV61" s="62"/>
      <c r="BW61" s="71"/>
      <c r="BX61" s="72"/>
      <c r="BY61" s="104"/>
      <c r="BZ61" s="105"/>
      <c r="CA61" s="75"/>
      <c r="CB61" s="62"/>
      <c r="CC61" s="74"/>
      <c r="CD61" s="75"/>
      <c r="CE61" s="69"/>
      <c r="CF61" s="102" t="n">
        <f aca="false">(POWER((3*CE61)/(76.2*$B61),2))/19.62</f>
        <v>0</v>
      </c>
      <c r="CG61" s="103" t="b">
        <f aca="false">(((CE$10-$C$4)/$B61)&lt;=1)*(((AND(0.6&lt;((CE$10-$C$4)/$B61),((CE$10-$C$4)/$B61)&lt;0.98))*(-71.908*((CE$10-$C$4)/$B61)^4+206.59*((CE$10-$C$4)/$B61)^3-223.8*((CE$10-$C$4)/$B61)^2+107.59*((CE$10-$C$4)/$B61)-18.29))+(((CE$10-$C$4)/$B61)&gt;=0.98)*(-780*((CE$10-$C$4)/$B61)^2+1528.6*((CE$10-$C$4)/$B61)-748.6)+(((CE$10-$C$4)/$B61)&lt;=0.6)*1)</f>
        <v>-0</v>
      </c>
    </row>
    <row r="62" customFormat="false" ht="14.1" hidden="false" customHeight="true" outlineLevel="0" collapsed="false">
      <c r="A62" s="78" t="n">
        <v>160.29</v>
      </c>
      <c r="B62" s="78" t="n">
        <f aca="false">A62-157.29</f>
        <v>3</v>
      </c>
      <c r="C62" s="79" t="e">
        <f aca="false">(2/3)*(0.56)*25*((1-0.08*($B62/($B62+25)))*(19.62)^0.5*((($B62+D62)^1.5)-(D62)^1.5))</f>
        <v>#VALUE!</v>
      </c>
      <c r="D62" s="80" t="e">
        <f aca="false">(POWER((3*C62)/(76.2*$B62),2))/19.62</f>
        <v>#VALUE!</v>
      </c>
      <c r="E62" s="81" t="e">
        <f aca="false">(((C$10-$C$4)/$B62)&lt;=1)*(((AND(0.6&lt;((C$10-$C$4)/$B62),((C$10-$C$4)/$B62)&lt;0.98))*(-71.908*((C$10-$C$4)/$B62)^4+206.59*((C$10-$C$4)/$B62)^3-223.8*((C$10-$C$4)/$B62)^2+107.59*((C$10-$C$4)/$B62)-18.29))+(((C$10-$C$4)/$B62)&gt;=0.98)*(-780*((C$10-$C$4)/$B62)^2+1528.6*((C$10-$C$4)/$B62)-748.6)+(((C$10-$C$4)/$B62)&lt;=0.6)*1)</f>
        <v>#VALUE!</v>
      </c>
      <c r="F62" s="82" t="e">
        <f aca="false">((2/3)*(0.58+0.03*$B16))*25*((1-0.08*($B62/($B62+25)))*H62*(19.62)^0.5*((($B62+G62)^1.5)-(G62)^1.5))</f>
        <v>#VALUE!</v>
      </c>
      <c r="G62" s="80" t="e">
        <f aca="false">(POWER((3*F62)/(76.2*$B62),2))/19.62</f>
        <v>#VALUE!</v>
      </c>
      <c r="H62" s="81" t="b">
        <f aca="false">(((F$10-$C$4)/$B62)&lt;=1)*(((AND(0.6&lt;((F$10-$C$4)/$B62),((F$10-$C$4)/$B62)&lt;0.98))*(-71.908*((F$10-$C$4)/$B62)^4+206.59*((F$10-$C$4)/$B62)^3-223.8*((F$10-$C$4)/$B62)^2+107.59*((F$10-$C$4)/$B62)-18.29))+(((F$10-$C$4)/$B62)&gt;=0.98)*(-780*((F$10-$C$4)/$B62)^2+1528.6*((F$10-$C$4)/$B62)-748.6)+(((F$10-$C$4)/$B62)&lt;=0.6)*1)</f>
        <v>1</v>
      </c>
      <c r="I62" s="82" t="e">
        <f aca="false">((2/3)*(0.58+0.03*$B16))*25*((1-0.08*($B62/($B62+25)))*K62*(19.62)^0.5*((($B62+J62)^1.5)-(J62)^1.5))</f>
        <v>#VALUE!</v>
      </c>
      <c r="J62" s="80" t="e">
        <f aca="false">(POWER((3*I62)/(76.2*$B62),2))/19.62</f>
        <v>#VALUE!</v>
      </c>
      <c r="K62" s="81" t="b">
        <f aca="false">(((I$10-$C$4)/$B62)&lt;=1)*(((AND(0.6&lt;((I$10-$C$4)/$B62),((I$10-$C$4)/$B62)&lt;0.98))*(-71.908*((I$10-$C$4)/$B62)^4+206.59*((I$10-$C$4)/$B62)^3-223.8*((I$10-$C$4)/$B62)^2+107.59*((I$10-$C$4)/$B62)-18.29))+(((I$10-$C$4)/$B62)&gt;=0.98)*(-780*((I$10-$C$4)/$B62)^2+1528.6*((I$10-$C$4)/$B62)-748.6)+(((I$10-$C$4)/$B62)&lt;=0.6)*1)</f>
        <v>1</v>
      </c>
      <c r="L62" s="82" t="e">
        <f aca="false">((2/3)*(0.58+0.03*$B16))*25*((1-0.08*($B62/($B62+25)))*N62*(19.62)^0.5*((($B62+M62)^1.5)-(M62)^1.5))</f>
        <v>#VALUE!</v>
      </c>
      <c r="M62" s="80" t="e">
        <f aca="false">(POWER((3*L62)/(76.2*$B62),2))/19.62</f>
        <v>#VALUE!</v>
      </c>
      <c r="N62" s="81" t="b">
        <f aca="false">(((L$10-$C$4)/$B62)&lt;=1)*(((AND(0.6&lt;((L$10-$C$4)/$B62),((L$10-$C$4)/$B62)&lt;0.98))*(-71.908*((L$10-$C$4)/$B62)^4+206.59*((L$10-$C$4)/$B62)^3-223.8*((L$10-$C$4)/$B62)^2+107.59*((L$10-$C$4)/$B62)-18.29))+(((L$10-$C$4)/$B62)&gt;=0.98)*(-780*((L$10-$C$4)/$B62)^2+1528.6*((L$10-$C$4)/$B62)-748.6)+(((L$10-$C$4)/$B62)&lt;=0.6)*1)</f>
        <v>1</v>
      </c>
      <c r="O62" s="82" t="e">
        <f aca="false">((2/3)*(0.58+0.03*$B16))*25*((1-0.08*($B62/($B62+25)))*Q62*(19.62)^0.5*((($B62+P62)^1.5)-(P62)^1.5))</f>
        <v>#VALUE!</v>
      </c>
      <c r="P62" s="80" t="e">
        <f aca="false">(POWER((3*O62)/(76.2*$B62),2))/19.62</f>
        <v>#VALUE!</v>
      </c>
      <c r="Q62" s="81" t="b">
        <f aca="false">(((O$10-$C$4)/$B62)&lt;=1)*(((AND(0.6&lt;((O$10-$C$4)/$B62),((O$10-$C$4)/$B62)&lt;0.98))*(-71.908*((O$10-$C$4)/$B62)^4+206.59*((O$10-$C$4)/$B62)^3-223.8*((O$10-$C$4)/$B62)^2+107.59*((O$10-$C$4)/$B62)-18.29))+(((O$10-$C$4)/$B62)&gt;=0.98)*(-780*((O$10-$C$4)/$B62)^2+1528.6*((O$10-$C$4)/$B62)-748.6)+(((O$10-$C$4)/$B62)&lt;=0.6)*1)</f>
        <v>1</v>
      </c>
      <c r="R62" s="82" t="e">
        <f aca="false">((2/3)*(0.58+0.03*$B16))*25*((1-0.08*($B62/($B62+25)))*T62*(19.62)^0.5*((($B62+S62)^1.5)-(S62)^1.5))</f>
        <v>#VALUE!</v>
      </c>
      <c r="S62" s="80" t="e">
        <f aca="false">(POWER((3*R62)/(76.2*$B62),2))/19.62</f>
        <v>#VALUE!</v>
      </c>
      <c r="T62" s="81" t="b">
        <f aca="false">(((R$10-$C$4)/$B62)&lt;=1)*(((AND(0.6&lt;((R$10-$C$4)/$B62),((R$10-$C$4)/$B62)&lt;0.98))*(-71.908*((R$10-$C$4)/$B62)^4+206.59*((R$10-$C$4)/$B62)^3-223.8*((R$10-$C$4)/$B62)^2+107.59*((R$10-$C$4)/$B62)-18.29))+(((R$10-$C$4)/$B62)&gt;=0.98)*(-780*((R$10-$C$4)/$B62)^2+1528.6*((R$10-$C$4)/$B62)-748.6)+(((R$10-$C$4)/$B62)&lt;=0.6)*1)</f>
        <v>1</v>
      </c>
      <c r="U62" s="82" t="e">
        <f aca="false">((2/3)*(0.58+0.03*$B16))*25*((1-0.08*($B62/($B62+25)))*W62*(19.62)^0.5*((($B62+V62)^1.5)-(V62)^1.5))</f>
        <v>#VALUE!</v>
      </c>
      <c r="V62" s="80" t="e">
        <f aca="false">(POWER((3*U62)/(76.2*$B62),2))/19.62</f>
        <v>#VALUE!</v>
      </c>
      <c r="W62" s="81" t="b">
        <f aca="false">(((U$10-$C$4)/$B62)&lt;=1)*(((AND(0.6&lt;((U$10-$C$4)/$B62),((U$10-$C$4)/$B62)&lt;0.98))*(-71.908*((U$10-$C$4)/$B62)^4+206.59*((U$10-$C$4)/$B62)^3-223.8*((U$10-$C$4)/$B62)^2+107.59*((U$10-$C$4)/$B62)-18.29))+(((U$10-$C$4)/$B62)&gt;=0.98)*(-780*((U$10-$C$4)/$B62)^2+1528.6*((U$10-$C$4)/$B62)-748.6)+(((U$10-$C$4)/$B62)&lt;=0.6)*1)</f>
        <v>1</v>
      </c>
      <c r="X62" s="82" t="e">
        <f aca="false">((2/3)*(0.58+0.03*$B16))*25*((1-0.08*($B62/($B62+25)))*Z62*(19.62)^0.5*((($B62+Y62)^1.5)-(Y62)^1.5))</f>
        <v>#VALUE!</v>
      </c>
      <c r="Y62" s="80" t="e">
        <f aca="false">(POWER((3*X62)/(76.2*$B62),2))/19.62</f>
        <v>#VALUE!</v>
      </c>
      <c r="Z62" s="81" t="b">
        <f aca="false">(((X$10-$C$4)/$B62)&lt;=1)*(((AND(0.6&lt;((X$10-$C$4)/$B62),((X$10-$C$4)/$B62)&lt;0.98))*(-71.908*((X$10-$C$4)/$B62)^4+206.59*((X$10-$C$4)/$B62)^3-223.8*((X$10-$C$4)/$B62)^2+107.59*((X$10-$C$4)/$B62)-18.29))+(((X$10-$C$4)/$B62)&gt;=0.98)*(-780*((X$10-$C$4)/$B62)^2+1528.6*((X$10-$C$4)/$B62)-748.6)+(((X$10-$C$4)/$B62)&lt;=0.6)*1)</f>
        <v>1</v>
      </c>
      <c r="AA62" s="82" t="e">
        <f aca="false">((2/3)*(0.58+0.03*$B16))*25*((1-0.08*($B62/($B62+25)))*AC62*(19.62)^0.5*((($B62+AB62)^1.5)-(AB62)^1.5))</f>
        <v>#VALUE!</v>
      </c>
      <c r="AB62" s="80" t="e">
        <f aca="false">(POWER((3*AA62)/(76.2*$B62),2))/19.62</f>
        <v>#VALUE!</v>
      </c>
      <c r="AC62" s="81" t="n">
        <f aca="false">(((AA$10-$C$4)/$B62)&lt;=1)*(((AND(0.6&lt;((AA$10-$C$4)/$B62),((AA$10-$C$4)/$B62)&lt;0.98))*(-71.908*((AA$10-$C$4)/$B62)^4+206.59*((AA$10-$C$4)/$B62)^3-223.8*((AA$10-$C$4)/$B62)^2+107.59*((AA$10-$C$4)/$B62)-18.29))+(((AA$10-$C$4)/$B62)&gt;=0.98)*(-780*((AA$10-$C$4)/$B62)^2+1528.6*((AA$10-$C$4)/$B62)-748.6)+(((AA$10-$C$4)/$B62)&lt;=0.6)*1)</f>
        <v>1.0001632</v>
      </c>
      <c r="AD62" s="82" t="e">
        <f aca="false">((2/3)*(0.58+0.03*$B16))*25*((1-0.08*($B62/($B62+25)))*AF62*(19.62)^0.5*((($B62+AE62)^1.5)-(AE62)^1.5))</f>
        <v>#VALUE!</v>
      </c>
      <c r="AE62" s="80" t="e">
        <f aca="false">(POWER((3*AD62)/(76.2*$B62),2))/19.62</f>
        <v>#VALUE!</v>
      </c>
      <c r="AF62" s="81" t="n">
        <f aca="false">(((AD$10-$C$4)/$B62)&lt;=1)*(((AND(0.6&lt;((AD$10-$C$4)/$B62),((AD$10-$C$4)/$B62)&lt;0.98))*(-71.908*((AD$10-$C$4)/$B62)^4+206.59*((AD$10-$C$4)/$B62)^3-223.8*((AD$10-$C$4)/$B62)^2+107.59*((AD$10-$C$4)/$B62)-18.29))+(((AD$10-$C$4)/$B62)&gt;=0.98)*(-780*((AD$10-$C$4)/$B62)^2+1528.6*((AD$10-$C$4)/$B62)-748.6)+(((AD$10-$C$4)/$B62)&lt;=0.6)*1)</f>
        <v>0.977802469135789</v>
      </c>
      <c r="AG62" s="82" t="e">
        <f aca="false">((2/3)*(0.58+0.03*$B16))*25*((1-0.08*($B62/($B62+25)))*AI62*(19.62)^0.5*((($B62+AH62)^1.5)-(AH62)^1.5))</f>
        <v>#VALUE!</v>
      </c>
      <c r="AH62" s="80" t="e">
        <f aca="false">(POWER((3*AG62)/(76.2*$B62),2))/19.62</f>
        <v>#VALUE!</v>
      </c>
      <c r="AI62" s="81" t="n">
        <f aca="false">(((AG$10-$C$4)/$B62)&lt;=1)*(((AND(0.6&lt;((AG$10-$C$4)/$B62),((AG$10-$C$4)/$B62)&lt;0.98))*(-71.908*((AG$10-$C$4)/$B62)^4+206.59*((AG$10-$C$4)/$B62)^3-223.8*((AG$10-$C$4)/$B62)^2+107.59*((AG$10-$C$4)/$B62)-18.29))+(((AG$10-$C$4)/$B62)&gt;=0.98)*(-780*((AG$10-$C$4)/$B62)^2+1528.6*((AG$10-$C$4)/$B62)-748.6)+(((AG$10-$C$4)/$B62)&lt;=0.6)*1)</f>
        <v>0.931492780246927</v>
      </c>
      <c r="AJ62" s="82" t="e">
        <f aca="false">((2/3)*(0.58+0.03*$B16))*25*((1-0.08*($B62/($B62+25)))*AL62*(19.62)^0.5*((($B62+AK62)^1.5)-(AK62)^1.5))</f>
        <v>#VALUE!</v>
      </c>
      <c r="AK62" s="80" t="e">
        <f aca="false">(POWER((3*AJ62)/(76.2*$B62),2))/19.62</f>
        <v>#VALUE!</v>
      </c>
      <c r="AL62" s="81" t="n">
        <f aca="false">(((AJ$10-$C$4)/$B62)&lt;=1)*(((AND(0.6&lt;((AJ$10-$C$4)/$B62),((AJ$10-$C$4)/$B62)&lt;0.98))*(-71.908*((AJ$10-$C$4)/$B62)^4+206.59*((AJ$10-$C$4)/$B62)^3-223.8*((AJ$10-$C$4)/$B62)^2+107.59*((AJ$10-$C$4)/$B62)-18.29))+(((AJ$10-$C$4)/$B62)&gt;=0.98)*(-780*((AJ$10-$C$4)/$B62)^2+1528.6*((AJ$10-$C$4)/$B62)-748.6)+(((AJ$10-$C$4)/$B62)&lt;=0.6)*1)</f>
        <v>0.870563199999985</v>
      </c>
      <c r="AM62" s="82" t="e">
        <f aca="false">((2/3)*(0.58+0.03*$B16))*25*((1-0.08*($B62/($B62+25)))*AO62*(19.62)^0.5*((($B62+AN62)^1.5)-(AN62)^1.5))</f>
        <v>#VALUE!</v>
      </c>
      <c r="AN62" s="80" t="e">
        <f aca="false">(POWER((3*AM62)/(76.2*$B62),2))/19.62</f>
        <v>#VALUE!</v>
      </c>
      <c r="AO62" s="81" t="n">
        <f aca="false">(((AM$10-$C$4)/$B62)&lt;=1)*(((AND(0.6&lt;((AM$10-$C$4)/$B62),((AM$10-$C$4)/$B62)&lt;0.98))*(-71.908*((AM$10-$C$4)/$B62)^4+206.59*((AM$10-$C$4)/$B62)^3-223.8*((AM$10-$C$4)/$B62)^2+107.59*((AM$10-$C$4)/$B62)-18.29))+(((AM$10-$C$4)/$B62)&gt;=0.98)*(-780*((AM$10-$C$4)/$B62)^2+1528.6*((AM$10-$C$4)/$B62)-748.6)+(((AM$10-$C$4)/$B62)&lt;=0.6)*1)</f>
        <v>0.770253076543234</v>
      </c>
      <c r="AP62" s="83" t="e">
        <f aca="false">((2/3)*(0.58+0.03*$B16))*25*((1-0.08*($B62/($B62+25)))*AR62*(19.62)^0.5*((($B62+AQ62)^1.5)-(AQ62)^1.5))</f>
        <v>#VALUE!</v>
      </c>
      <c r="AQ62" s="84" t="e">
        <f aca="false">(POWER((3*AP62)/(76.2*$B62),2))/19.62</f>
        <v>#VALUE!</v>
      </c>
      <c r="AR62" s="81" t="n">
        <f aca="false">(((AP$10-$C$4)/$B62)&lt;=1)*(((AND(0.6&lt;((AP$10-$C$4)/$B62),((AP$10-$C$4)/$B62)&lt;0.98))*(-71.908*((AP$10-$C$4)/$B62)^4+206.59*((AP$10-$C$4)/$B62)^3-223.8*((AP$10-$C$4)/$B62)^2+107.59*((AP$10-$C$4)/$B62)-18.29))+(((AP$10-$C$4)/$B62)&gt;=0.98)*(-780*((AP$10-$C$4)/$B62)^2+1528.6*((AP$10-$C$4)/$B62)-748.6)+(((AP$10-$C$4)/$B62)&lt;=0.6)*1)</f>
        <v>0.571712039506146</v>
      </c>
      <c r="AS62" s="78" t="n">
        <v>160.29</v>
      </c>
      <c r="AT62" s="78" t="n">
        <f aca="false">AS62-157.29</f>
        <v>3</v>
      </c>
      <c r="AU62" s="82" t="n">
        <v>0</v>
      </c>
      <c r="AV62" s="80"/>
      <c r="AW62" s="81"/>
      <c r="AX62" s="82"/>
      <c r="AY62" s="80"/>
      <c r="AZ62" s="81"/>
      <c r="BA62" s="82"/>
      <c r="BB62" s="80"/>
      <c r="BC62" s="81"/>
      <c r="BD62" s="82"/>
      <c r="BE62" s="80"/>
      <c r="BF62" s="81"/>
      <c r="BG62" s="82"/>
      <c r="BH62" s="80"/>
      <c r="BI62" s="81"/>
      <c r="BJ62" s="82"/>
      <c r="BK62" s="80"/>
      <c r="BL62" s="81"/>
      <c r="BM62" s="82"/>
      <c r="BN62" s="80"/>
      <c r="BO62" s="81"/>
      <c r="BP62" s="82"/>
      <c r="BQ62" s="80"/>
      <c r="BR62" s="81"/>
      <c r="BS62" s="82"/>
      <c r="BT62" s="80"/>
      <c r="BU62" s="81"/>
      <c r="BV62" s="82"/>
      <c r="BW62" s="80"/>
      <c r="BX62" s="81"/>
      <c r="BY62" s="106"/>
      <c r="BZ62" s="107"/>
      <c r="CA62" s="86"/>
      <c r="CB62" s="82"/>
      <c r="CC62" s="85"/>
      <c r="CD62" s="86"/>
      <c r="CE62" s="83"/>
      <c r="CF62" s="102" t="n">
        <f aca="false">(POWER((3*CE62)/(76.2*$B62),2))/19.62</f>
        <v>0</v>
      </c>
      <c r="CG62" s="103" t="b">
        <f aca="false">(((CE$10-$C$4)/$B62)&lt;=1)*(((AND(0.6&lt;((CE$10-$C$4)/$B62),((CE$10-$C$4)/$B62)&lt;0.98))*(-71.908*((CE$10-$C$4)/$B62)^4+206.59*((CE$10-$C$4)/$B62)^3-223.8*((CE$10-$C$4)/$B62)^2+107.59*((CE$10-$C$4)/$B62)-18.29))+(((CE$10-$C$4)/$B62)&gt;=0.98)*(-780*((CE$10-$C$4)/$B62)^2+1528.6*((CE$10-$C$4)/$B62)-748.6)+(((CE$10-$C$4)/$B62)&lt;=0.6)*1)</f>
        <v>-0</v>
      </c>
    </row>
    <row r="63" customFormat="false" ht="14.1" hidden="false" customHeight="true" outlineLevel="0" collapsed="false">
      <c r="A63" s="58" t="n">
        <v>160.39</v>
      </c>
      <c r="B63" s="58" t="n">
        <f aca="false">A63-157.29</f>
        <v>3.09999999999999</v>
      </c>
      <c r="C63" s="59" t="e">
        <f aca="false">(2/3)*(0.56)*25*((1-0.08*($B63/($B63+25)))*(19.62)^0.5*((($B63+D63)^1.5)-(D63)^1.5))</f>
        <v>#VALUE!</v>
      </c>
      <c r="D63" s="71" t="e">
        <f aca="false">(POWER((3*C63)/(76.2*$B63),2))/19.62</f>
        <v>#VALUE!</v>
      </c>
      <c r="E63" s="72" t="e">
        <f aca="false">(((C$10-$C$4)/$B63)&lt;=1)*(((AND(0.6&lt;((C$10-$C$4)/$B63),((C$10-$C$4)/$B63)&lt;0.98))*(-71.908*((C$10-$C$4)/$B63)^4+206.59*((C$10-$C$4)/$B63)^3-223.8*((C$10-$C$4)/$B63)^2+107.59*((C$10-$C$4)/$B63)-18.29))+(((C$10-$C$4)/$B63)&gt;=0.98)*(-780*((C$10-$C$4)/$B63)^2+1528.6*((C$10-$C$4)/$B63)-748.6)+(((C$10-$C$4)/$B63)&lt;=0.6)*1)</f>
        <v>#VALUE!</v>
      </c>
      <c r="F63" s="62" t="e">
        <f aca="false">((2/3)*(0.58+0.03*$B16))*25*((1-0.08*($B63/($B63+25)))*H63*(19.62)^0.5*((($B63+G63)^1.5)-(G63)^1.5))</f>
        <v>#VALUE!</v>
      </c>
      <c r="G63" s="71" t="e">
        <f aca="false">(POWER((3*F63)/(76.2*$B63),2))/19.62</f>
        <v>#VALUE!</v>
      </c>
      <c r="H63" s="72" t="b">
        <f aca="false">(((F$10-$C$4)/$B63)&lt;=1)*(((AND(0.6&lt;((F$10-$C$4)/$B63),((F$10-$C$4)/$B63)&lt;0.98))*(-71.908*((F$10-$C$4)/$B63)^4+206.59*((F$10-$C$4)/$B63)^3-223.8*((F$10-$C$4)/$B63)^2+107.59*((F$10-$C$4)/$B63)-18.29))+(((F$10-$C$4)/$B63)&gt;=0.98)*(-780*((F$10-$C$4)/$B63)^2+1528.6*((F$10-$C$4)/$B63)-748.6)+(((F$10-$C$4)/$B63)&lt;=0.6)*1)</f>
        <v>1</v>
      </c>
      <c r="I63" s="62" t="e">
        <f aca="false">((2/3)*(0.58+0.03*$B16))*25*((1-0.08*($B63/($B63+25)))*K63*(19.62)^0.5*((($B63+J63)^1.5)-(J63)^1.5))</f>
        <v>#VALUE!</v>
      </c>
      <c r="J63" s="71" t="e">
        <f aca="false">(POWER((3*I63)/(76.2*$B63),2))/19.62</f>
        <v>#VALUE!</v>
      </c>
      <c r="K63" s="72" t="b">
        <f aca="false">(((I$10-$C$4)/$B63)&lt;=1)*(((AND(0.6&lt;((I$10-$C$4)/$B63),((I$10-$C$4)/$B63)&lt;0.98))*(-71.908*((I$10-$C$4)/$B63)^4+206.59*((I$10-$C$4)/$B63)^3-223.8*((I$10-$C$4)/$B63)^2+107.59*((I$10-$C$4)/$B63)-18.29))+(((I$10-$C$4)/$B63)&gt;=0.98)*(-780*((I$10-$C$4)/$B63)^2+1528.6*((I$10-$C$4)/$B63)-748.6)+(((I$10-$C$4)/$B63)&lt;=0.6)*1)</f>
        <v>1</v>
      </c>
      <c r="L63" s="62" t="e">
        <f aca="false">((2/3)*(0.58+0.03*$B16))*25*((1-0.08*($B63/($B63+25)))*N63*(19.62)^0.5*((($B63+M63)^1.5)-(M63)^1.5))</f>
        <v>#VALUE!</v>
      </c>
      <c r="M63" s="71" t="e">
        <f aca="false">(POWER((3*L63)/(76.2*$B63),2))/19.62</f>
        <v>#VALUE!</v>
      </c>
      <c r="N63" s="72" t="b">
        <f aca="false">(((L$10-$C$4)/$B63)&lt;=1)*(((AND(0.6&lt;((L$10-$C$4)/$B63),((L$10-$C$4)/$B63)&lt;0.98))*(-71.908*((L$10-$C$4)/$B63)^4+206.59*((L$10-$C$4)/$B63)^3-223.8*((L$10-$C$4)/$B63)^2+107.59*((L$10-$C$4)/$B63)-18.29))+(((L$10-$C$4)/$B63)&gt;=0.98)*(-780*((L$10-$C$4)/$B63)^2+1528.6*((L$10-$C$4)/$B63)-748.6)+(((L$10-$C$4)/$B63)&lt;=0.6)*1)</f>
        <v>1</v>
      </c>
      <c r="O63" s="62" t="e">
        <f aca="false">((2/3)*(0.58+0.03*$B16))*25*((1-0.08*($B63/($B63+25)))*Q63*(19.62)^0.5*((($B63+P63)^1.5)-(P63)^1.5))</f>
        <v>#VALUE!</v>
      </c>
      <c r="P63" s="71" t="e">
        <f aca="false">(POWER((3*O63)/(76.2*$B63),2))/19.62</f>
        <v>#VALUE!</v>
      </c>
      <c r="Q63" s="72" t="b">
        <f aca="false">(((O$10-$C$4)/$B63)&lt;=1)*(((AND(0.6&lt;((O$10-$C$4)/$B63),((O$10-$C$4)/$B63)&lt;0.98))*(-71.908*((O$10-$C$4)/$B63)^4+206.59*((O$10-$C$4)/$B63)^3-223.8*((O$10-$C$4)/$B63)^2+107.59*((O$10-$C$4)/$B63)-18.29))+(((O$10-$C$4)/$B63)&gt;=0.98)*(-780*((O$10-$C$4)/$B63)^2+1528.6*((O$10-$C$4)/$B63)-748.6)+(((O$10-$C$4)/$B63)&lt;=0.6)*1)</f>
        <v>1</v>
      </c>
      <c r="R63" s="62" t="e">
        <f aca="false">((2/3)*(0.58+0.03*$B16))*25*((1-0.08*($B63/($B63+25)))*T63*(19.62)^0.5*((($B63+S63)^1.5)-(S63)^1.5))</f>
        <v>#VALUE!</v>
      </c>
      <c r="S63" s="71" t="e">
        <f aca="false">(POWER((3*R63)/(76.2*$B63),2))/19.62</f>
        <v>#VALUE!</v>
      </c>
      <c r="T63" s="72" t="b">
        <f aca="false">(((R$10-$C$4)/$B63)&lt;=1)*(((AND(0.6&lt;((R$10-$C$4)/$B63),((R$10-$C$4)/$B63)&lt;0.98))*(-71.908*((R$10-$C$4)/$B63)^4+206.59*((R$10-$C$4)/$B63)^3-223.8*((R$10-$C$4)/$B63)^2+107.59*((R$10-$C$4)/$B63)-18.29))+(((R$10-$C$4)/$B63)&gt;=0.98)*(-780*((R$10-$C$4)/$B63)^2+1528.6*((R$10-$C$4)/$B63)-748.6)+(((R$10-$C$4)/$B63)&lt;=0.6)*1)</f>
        <v>1</v>
      </c>
      <c r="U63" s="62" t="e">
        <f aca="false">((2/3)*(0.58+0.03*$B16))*25*((1-0.08*($B63/($B63+25)))*W63*(19.62)^0.5*((($B63+V63)^1.5)-(V63)^1.5))</f>
        <v>#VALUE!</v>
      </c>
      <c r="V63" s="71" t="e">
        <f aca="false">(POWER((3*U63)/(76.2*$B63),2))/19.62</f>
        <v>#VALUE!</v>
      </c>
      <c r="W63" s="72" t="b">
        <f aca="false">(((U$10-$C$4)/$B63)&lt;=1)*(((AND(0.6&lt;((U$10-$C$4)/$B63),((U$10-$C$4)/$B63)&lt;0.98))*(-71.908*((U$10-$C$4)/$B63)^4+206.59*((U$10-$C$4)/$B63)^3-223.8*((U$10-$C$4)/$B63)^2+107.59*((U$10-$C$4)/$B63)-18.29))+(((U$10-$C$4)/$B63)&gt;=0.98)*(-780*((U$10-$C$4)/$B63)^2+1528.6*((U$10-$C$4)/$B63)-748.6)+(((U$10-$C$4)/$B63)&lt;=0.6)*1)</f>
        <v>1</v>
      </c>
      <c r="X63" s="62" t="e">
        <f aca="false">((2/3)*(0.58+0.03*$B16))*25*((1-0.08*($B63/($B63+25)))*Z63*(19.62)^0.5*((($B63+Y63)^1.5)-(Y63)^1.5))</f>
        <v>#VALUE!</v>
      </c>
      <c r="Y63" s="71" t="e">
        <f aca="false">(POWER((3*X63)/(76.2*$B63),2))/19.62</f>
        <v>#VALUE!</v>
      </c>
      <c r="Z63" s="72" t="b">
        <f aca="false">(((X$10-$C$4)/$B63)&lt;=1)*(((AND(0.6&lt;((X$10-$C$4)/$B63),((X$10-$C$4)/$B63)&lt;0.98))*(-71.908*((X$10-$C$4)/$B63)^4+206.59*((X$10-$C$4)/$B63)^3-223.8*((X$10-$C$4)/$B63)^2+107.59*((X$10-$C$4)/$B63)-18.29))+(((X$10-$C$4)/$B63)&gt;=0.98)*(-780*((X$10-$C$4)/$B63)^2+1528.6*((X$10-$C$4)/$B63)-748.6)+(((X$10-$C$4)/$B63)&lt;=0.6)*1)</f>
        <v>1</v>
      </c>
      <c r="AA63" s="62" t="e">
        <f aca="false">((2/3)*(0.58+0.03*$B16))*25*((1-0.08*($B63/($B63+25)))*AC63*(19.62)^0.5*((($B63+AB63)^1.5)-(AB63)^1.5))</f>
        <v>#VALUE!</v>
      </c>
      <c r="AB63" s="71" t="e">
        <f aca="false">(POWER((3*AA63)/(76.2*$B63),2))/19.62</f>
        <v>#VALUE!</v>
      </c>
      <c r="AC63" s="72" t="b">
        <f aca="false">(((AA$10-$C$4)/$B63)&lt;=1)*(((AND(0.6&lt;((AA$10-$C$4)/$B63),((AA$10-$C$4)/$B63)&lt;0.98))*(-71.908*((AA$10-$C$4)/$B63)^4+206.59*((AA$10-$C$4)/$B63)^3-223.8*((AA$10-$C$4)/$B63)^2+107.59*((AA$10-$C$4)/$B63)-18.29))+(((AA$10-$C$4)/$B63)&gt;=0.98)*(-780*((AA$10-$C$4)/$B63)^2+1528.6*((AA$10-$C$4)/$B63)-748.6)+(((AA$10-$C$4)/$B63)&lt;=0.6)*1)</f>
        <v>1</v>
      </c>
      <c r="AD63" s="62" t="e">
        <f aca="false">((2/3)*(0.58+0.03*$B16))*25*((1-0.08*($B63/($B63+25)))*AF63*(19.62)^0.5*((($B63+AE63)^1.5)-(AE63)^1.5))</f>
        <v>#VALUE!</v>
      </c>
      <c r="AE63" s="71" t="e">
        <f aca="false">(POWER((3*AD63)/(76.2*$B63),2))/19.62</f>
        <v>#VALUE!</v>
      </c>
      <c r="AF63" s="72" t="n">
        <f aca="false">(((AD$10-$C$4)/$B63)&lt;=1)*(((AND(0.6&lt;((AD$10-$C$4)/$B63),((AD$10-$C$4)/$B63)&lt;0.98))*(-71.908*((AD$10-$C$4)/$B63)^4+206.59*((AD$10-$C$4)/$B63)^3-223.8*((AD$10-$C$4)/$B63)^2+107.59*((AD$10-$C$4)/$B63)-18.29))+(((AD$10-$C$4)/$B63)&gt;=0.98)*(-780*((AD$10-$C$4)/$B63)^2+1528.6*((AD$10-$C$4)/$B63)-748.6)+(((AD$10-$C$4)/$B63)&lt;=0.6)*1)</f>
        <v>0.989035127517418</v>
      </c>
      <c r="AG63" s="62" t="e">
        <f aca="false">((2/3)*(0.58+0.03*$B16))*25*((1-0.08*($B63/($B63+25)))*AI63*(19.62)^0.5*((($B63+AH63)^1.5)-(AH63)^1.5))</f>
        <v>#VALUE!</v>
      </c>
      <c r="AH63" s="71" t="e">
        <f aca="false">(POWER((3*AG63)/(76.2*$B63),2))/19.62</f>
        <v>#VALUE!</v>
      </c>
      <c r="AI63" s="72" t="n">
        <f aca="false">(((AG$10-$C$4)/$B63)&lt;=1)*(((AND(0.6&lt;((AG$10-$C$4)/$B63),((AG$10-$C$4)/$B63)&lt;0.98))*(-71.908*((AG$10-$C$4)/$B63)^4+206.59*((AG$10-$C$4)/$B63)^3-223.8*((AG$10-$C$4)/$B63)^2+107.59*((AG$10-$C$4)/$B63)-18.29))+(((AG$10-$C$4)/$B63)&gt;=0.98)*(-780*((AG$10-$C$4)/$B63)^2+1528.6*((AG$10-$C$4)/$B63)-748.6)+(((AG$10-$C$4)/$B63)&lt;=0.6)*1)</f>
        <v>0.949356172734547</v>
      </c>
      <c r="AJ63" s="62" t="e">
        <f aca="false">((2/3)*(0.58+0.03*$B16))*25*((1-0.08*($B63/($B63+25)))*AL63*(19.62)^0.5*((($B63+AK63)^1.5)-(AK63)^1.5))</f>
        <v>#VALUE!</v>
      </c>
      <c r="AK63" s="71" t="e">
        <f aca="false">(POWER((3*AJ63)/(76.2*$B63),2))/19.62</f>
        <v>#VALUE!</v>
      </c>
      <c r="AL63" s="72" t="n">
        <f aca="false">(((AJ$10-$C$4)/$B63)&lt;=1)*(((AND(0.6&lt;((AJ$10-$C$4)/$B63),((AJ$10-$C$4)/$B63)&lt;0.98))*(-71.908*((AJ$10-$C$4)/$B63)^4+206.59*((AJ$10-$C$4)/$B63)^3-223.8*((AJ$10-$C$4)/$B63)^2+107.59*((AJ$10-$C$4)/$B63)-18.29))+(((AJ$10-$C$4)/$B63)&gt;=0.98)*(-780*((AJ$10-$C$4)/$B63)^2+1528.6*((AJ$10-$C$4)/$B63)-748.6)+(((AJ$10-$C$4)/$B63)&lt;=0.6)*1)</f>
        <v>0.896708382375699</v>
      </c>
      <c r="AM63" s="62" t="e">
        <f aca="false">((2/3)*(0.58+0.03*$B16))*25*((1-0.08*($B63/($B63+25)))*AO63*(19.62)^0.5*((($B63+AN63)^1.5)-(AN63)^1.5))</f>
        <v>#VALUE!</v>
      </c>
      <c r="AN63" s="71" t="e">
        <f aca="false">(POWER((3*AM63)/(76.2*$B63),2))/19.62</f>
        <v>#VALUE!</v>
      </c>
      <c r="AO63" s="72" t="n">
        <f aca="false">(((AM$10-$C$4)/$B63)&lt;=1)*(((AND(0.6&lt;((AM$10-$C$4)/$B63),((AM$10-$C$4)/$B63)&lt;0.98))*(-71.908*((AM$10-$C$4)/$B63)^4+206.59*((AM$10-$C$4)/$B63)^3-223.8*((AM$10-$C$4)/$B63)^2+107.59*((AM$10-$C$4)/$B63)-18.29))+(((AM$10-$C$4)/$B63)&gt;=0.98)*(-780*((AM$10-$C$4)/$B63)^2+1528.6*((AM$10-$C$4)/$B63)-748.6)+(((AM$10-$C$4)/$B63)&lt;=0.6)*1)</f>
        <v>0.820112246500095</v>
      </c>
      <c r="AP63" s="69" t="e">
        <f aca="false">((2/3)*(0.58+0.03*$B16))*25*((1-0.08*($B63/($B63+25)))*AR63*(19.62)^0.5*((($B63+AQ63)^1.5)-(AQ63)^1.5))</f>
        <v>#VALUE!</v>
      </c>
      <c r="AQ63" s="73" t="e">
        <f aca="false">(POWER((3*AP63)/(76.2*$B63),2))/19.62</f>
        <v>#VALUE!</v>
      </c>
      <c r="AR63" s="72" t="n">
        <f aca="false">(((AP$10-$C$4)/$B63)&lt;=1)*(((AND(0.6&lt;((AP$10-$C$4)/$B63),((AP$10-$C$4)/$B63)&lt;0.98))*(-71.908*((AP$10-$C$4)/$B63)^4+206.59*((AP$10-$C$4)/$B63)^3-223.8*((AP$10-$C$4)/$B63)^2+107.59*((AP$10-$C$4)/$B63)-18.29))+(((AP$10-$C$4)/$B63)&gt;=0.98)*(-780*((AP$10-$C$4)/$B63)^2+1528.6*((AP$10-$C$4)/$B63)-748.6)+(((AP$10-$C$4)/$B63)&lt;=0.6)*1)</f>
        <v>0.678688911242951</v>
      </c>
      <c r="AS63" s="58" t="n">
        <v>160.39</v>
      </c>
      <c r="AT63" s="58" t="n">
        <f aca="false">AS63-157.29</f>
        <v>3.09999999999999</v>
      </c>
      <c r="AU63" s="62" t="e">
        <f aca="false">((2/3)*(0.58+0.03*$B16))*25*((1-0.08*($B63/($B63+25)))*AW63*(19.62)^0.5*((($B63+AV63)^1.5)-(AV63)^1.5))</f>
        <v>#VALUE!</v>
      </c>
      <c r="AV63" s="71" t="e">
        <f aca="false">(POWER((3*AU63)/(76.2*$B63),2))/19.62</f>
        <v>#VALUE!</v>
      </c>
      <c r="AW63" s="72" t="n">
        <f aca="false">(((AU$10-$C$4)/$B63)&lt;=1)*(((AND(0.6&lt;((AU$10-$C$4)/$B63),((AU$10-$C$4)/$B63)&lt;0.98))*(-71.908*((AU$10-$C$4)/$B63)^4+206.59*((AU$10-$C$4)/$B63)^3-223.8*((AU$10-$C$4)/$B63)^2+107.59*((AU$10-$C$4)/$B63)-18.29))+(((AU$10-$C$4)/$B63)&gt;=0.98)*(-780*((AU$10-$C$4)/$B63)^2+1528.6*((AU$10-$C$4)/$B63)-748.6)+(((AU$10-$C$4)/$B63)&lt;=0.6)*1)</f>
        <v>0.401660178815611</v>
      </c>
      <c r="AX63" s="62"/>
      <c r="AY63" s="71" t="n">
        <f aca="false">(POWER((3*AX63)/(76.2*$B63),2))/19.62</f>
        <v>0</v>
      </c>
      <c r="AZ63" s="72" t="b">
        <f aca="false">(((AX$10-$C$4)/$B63)&lt;=1)*(((AND(0.6&lt;((AX$10-$C$4)/$B63),((AX$10-$C$4)/$B63)&lt;0.98))*(-71.908*((AX$10-$C$4)/$B63)^4+206.59*((AX$10-$C$4)/$B63)^3-223.8*((AX$10-$C$4)/$B63)^2+107.59*((AX$10-$C$4)/$B63)-18.29))+(((AX$10-$C$4)/$B63)&gt;=0.98)*(-780*((AX$10-$C$4)/$B63)^2+1528.6*((AX$10-$C$4)/$B63)-748.6)+(((AX$10-$C$4)/$B63)&lt;=0.6)*1)</f>
        <v>-0</v>
      </c>
      <c r="BA63" s="62"/>
      <c r="BB63" s="71" t="n">
        <f aca="false">(POWER((3*BA63)/(76.2*$B63),2))/19.62</f>
        <v>0</v>
      </c>
      <c r="BC63" s="72" t="b">
        <f aca="false">(((BA$10-$C$4)/$B63)&lt;=1)*(((AND(0.6&lt;((BA$10-$C$4)/$B63),((BA$10-$C$4)/$B63)&lt;0.98))*(-71.908*((BA$10-$C$4)/$B63)^4+206.59*((BA$10-$C$4)/$B63)^3-223.8*((BA$10-$C$4)/$B63)^2+107.59*((BA$10-$C$4)/$B63)-18.29))+(((BA$10-$C$4)/$B63)&gt;=0.98)*(-780*((BA$10-$C$4)/$B63)^2+1528.6*((BA$10-$C$4)/$B63)-748.6)+(((BA$10-$C$4)/$B63)&lt;=0.6)*1)</f>
        <v>-0</v>
      </c>
      <c r="BD63" s="62"/>
      <c r="BE63" s="71"/>
      <c r="BF63" s="72"/>
      <c r="BG63" s="62"/>
      <c r="BH63" s="71"/>
      <c r="BI63" s="72"/>
      <c r="BJ63" s="62"/>
      <c r="BK63" s="71"/>
      <c r="BL63" s="72"/>
      <c r="BM63" s="62"/>
      <c r="BN63" s="71"/>
      <c r="BO63" s="72"/>
      <c r="BP63" s="62"/>
      <c r="BQ63" s="71"/>
      <c r="BR63" s="72"/>
      <c r="BS63" s="62"/>
      <c r="BT63" s="71"/>
      <c r="BU63" s="72"/>
      <c r="BV63" s="62"/>
      <c r="BW63" s="71"/>
      <c r="BX63" s="72"/>
      <c r="BY63" s="104"/>
      <c r="BZ63" s="105"/>
      <c r="CA63" s="75"/>
      <c r="CB63" s="62"/>
      <c r="CC63" s="74"/>
      <c r="CD63" s="75"/>
      <c r="CE63" s="69"/>
      <c r="CF63" s="102" t="n">
        <f aca="false">(POWER((3*CE63)/(76.2*$B63),2))/19.62</f>
        <v>0</v>
      </c>
      <c r="CG63" s="103" t="b">
        <f aca="false">(((CE$10-$C$4)/$B63)&lt;=1)*(((AND(0.6&lt;((CE$10-$C$4)/$B63),((CE$10-$C$4)/$B63)&lt;0.98))*(-71.908*((CE$10-$C$4)/$B63)^4+206.59*((CE$10-$C$4)/$B63)^3-223.8*((CE$10-$C$4)/$B63)^2+107.59*((CE$10-$C$4)/$B63)-18.29))+(((CE$10-$C$4)/$B63)&gt;=0.98)*(-780*((CE$10-$C$4)/$B63)^2+1528.6*((CE$10-$C$4)/$B63)-748.6)+(((CE$10-$C$4)/$B63)&lt;=0.6)*1)</f>
        <v>-0</v>
      </c>
    </row>
    <row r="64" customFormat="false" ht="14.1" hidden="false" customHeight="true" outlineLevel="0" collapsed="false">
      <c r="A64" s="58" t="n">
        <v>160.49</v>
      </c>
      <c r="B64" s="58" t="n">
        <f aca="false">A64-157.29</f>
        <v>3.20000000000002</v>
      </c>
      <c r="C64" s="59" t="e">
        <f aca="false">(2/3)*(0.56)*25*((1-0.08*($B64/($B64+25)))*(19.62)^0.5*((($B64+D64)^1.5)-(D64)^1.5))</f>
        <v>#VALUE!</v>
      </c>
      <c r="D64" s="71" t="e">
        <f aca="false">(POWER((3*C64)/(76.2*$B64),2))/19.62</f>
        <v>#VALUE!</v>
      </c>
      <c r="E64" s="72" t="e">
        <f aca="false">(((C$10-$C$4)/$B64)&lt;=1)*(((AND(0.6&lt;((C$10-$C$4)/$B64),((C$10-$C$4)/$B64)&lt;0.98))*(-71.908*((C$10-$C$4)/$B64)^4+206.59*((C$10-$C$4)/$B64)^3-223.8*((C$10-$C$4)/$B64)^2+107.59*((C$10-$C$4)/$B64)-18.29))+(((C$10-$C$4)/$B64)&gt;=0.98)*(-780*((C$10-$C$4)/$B64)^2+1528.6*((C$10-$C$4)/$B64)-748.6)+(((C$10-$C$4)/$B64)&lt;=0.6)*1)</f>
        <v>#VALUE!</v>
      </c>
      <c r="F64" s="62" t="e">
        <f aca="false">((2/3)*(0.58+0.03*$B16))*25*((1-0.08*($B64/($B64+25)))*H64*(19.62)^0.5*((($B64+G64)^1.5)-(G64)^1.5))</f>
        <v>#VALUE!</v>
      </c>
      <c r="G64" s="71" t="e">
        <f aca="false">(POWER((3*F64)/(76.2*$B64),2))/19.62</f>
        <v>#VALUE!</v>
      </c>
      <c r="H64" s="72" t="b">
        <f aca="false">(((F$10-$C$4)/$B64)&lt;=1)*(((AND(0.6&lt;((F$10-$C$4)/$B64),((F$10-$C$4)/$B64)&lt;0.98))*(-71.908*((F$10-$C$4)/$B64)^4+206.59*((F$10-$C$4)/$B64)^3-223.8*((F$10-$C$4)/$B64)^2+107.59*((F$10-$C$4)/$B64)-18.29))+(((F$10-$C$4)/$B64)&gt;=0.98)*(-780*((F$10-$C$4)/$B64)^2+1528.6*((F$10-$C$4)/$B64)-748.6)+(((F$10-$C$4)/$B64)&lt;=0.6)*1)</f>
        <v>1</v>
      </c>
      <c r="I64" s="62" t="e">
        <f aca="false">((2/3)*(0.58+0.03*$B16))*25*((1-0.08*($B64/($B64+25)))*K64*(19.62)^0.5*((($B64+J64)^1.5)-(J64)^1.5))</f>
        <v>#VALUE!</v>
      </c>
      <c r="J64" s="71" t="e">
        <f aca="false">(POWER((3*I64)/(76.2*$B64),2))/19.62</f>
        <v>#VALUE!</v>
      </c>
      <c r="K64" s="72" t="b">
        <f aca="false">(((I$10-$C$4)/$B64)&lt;=1)*(((AND(0.6&lt;((I$10-$C$4)/$B64),((I$10-$C$4)/$B64)&lt;0.98))*(-71.908*((I$10-$C$4)/$B64)^4+206.59*((I$10-$C$4)/$B64)^3-223.8*((I$10-$C$4)/$B64)^2+107.59*((I$10-$C$4)/$B64)-18.29))+(((I$10-$C$4)/$B64)&gt;=0.98)*(-780*((I$10-$C$4)/$B64)^2+1528.6*((I$10-$C$4)/$B64)-748.6)+(((I$10-$C$4)/$B64)&lt;=0.6)*1)</f>
        <v>1</v>
      </c>
      <c r="L64" s="62" t="e">
        <f aca="false">((2/3)*(0.58+0.03*$B16))*25*((1-0.08*($B64/($B64+25)))*N64*(19.62)^0.5*((($B64+M64)^1.5)-(M64)^1.5))</f>
        <v>#VALUE!</v>
      </c>
      <c r="M64" s="71" t="e">
        <f aca="false">(POWER((3*L64)/(76.2*$B64),2))/19.62</f>
        <v>#VALUE!</v>
      </c>
      <c r="N64" s="72" t="b">
        <f aca="false">(((L$10-$C$4)/$B64)&lt;=1)*(((AND(0.6&lt;((L$10-$C$4)/$B64),((L$10-$C$4)/$B64)&lt;0.98))*(-71.908*((L$10-$C$4)/$B64)^4+206.59*((L$10-$C$4)/$B64)^3-223.8*((L$10-$C$4)/$B64)^2+107.59*((L$10-$C$4)/$B64)-18.29))+(((L$10-$C$4)/$B64)&gt;=0.98)*(-780*((L$10-$C$4)/$B64)^2+1528.6*((L$10-$C$4)/$B64)-748.6)+(((L$10-$C$4)/$B64)&lt;=0.6)*1)</f>
        <v>1</v>
      </c>
      <c r="O64" s="62" t="e">
        <f aca="false">((2/3)*(0.58+0.03*$B16))*25*((1-0.08*($B64/($B64+25)))*Q64*(19.62)^0.5*((($B64+P64)^1.5)-(P64)^1.5))</f>
        <v>#VALUE!</v>
      </c>
      <c r="P64" s="71" t="e">
        <f aca="false">(POWER((3*O64)/(76.2*$B64),2))/19.62</f>
        <v>#VALUE!</v>
      </c>
      <c r="Q64" s="72" t="b">
        <f aca="false">(((O$10-$C$4)/$B64)&lt;=1)*(((AND(0.6&lt;((O$10-$C$4)/$B64),((O$10-$C$4)/$B64)&lt;0.98))*(-71.908*((O$10-$C$4)/$B64)^4+206.59*((O$10-$C$4)/$B64)^3-223.8*((O$10-$C$4)/$B64)^2+107.59*((O$10-$C$4)/$B64)-18.29))+(((O$10-$C$4)/$B64)&gt;=0.98)*(-780*((O$10-$C$4)/$B64)^2+1528.6*((O$10-$C$4)/$B64)-748.6)+(((O$10-$C$4)/$B64)&lt;=0.6)*1)</f>
        <v>1</v>
      </c>
      <c r="R64" s="62" t="e">
        <f aca="false">((2/3)*(0.58+0.03*$B16))*25*((1-0.08*($B64/($B64+25)))*T64*(19.62)^0.5*((($B64+S64)^1.5)-(S64)^1.5))</f>
        <v>#VALUE!</v>
      </c>
      <c r="S64" s="71" t="e">
        <f aca="false">(POWER((3*R64)/(76.2*$B64),2))/19.62</f>
        <v>#VALUE!</v>
      </c>
      <c r="T64" s="72" t="b">
        <f aca="false">(((R$10-$C$4)/$B64)&lt;=1)*(((AND(0.6&lt;((R$10-$C$4)/$B64),((R$10-$C$4)/$B64)&lt;0.98))*(-71.908*((R$10-$C$4)/$B64)^4+206.59*((R$10-$C$4)/$B64)^3-223.8*((R$10-$C$4)/$B64)^2+107.59*((R$10-$C$4)/$B64)-18.29))+(((R$10-$C$4)/$B64)&gt;=0.98)*(-780*((R$10-$C$4)/$B64)^2+1528.6*((R$10-$C$4)/$B64)-748.6)+(((R$10-$C$4)/$B64)&lt;=0.6)*1)</f>
        <v>1</v>
      </c>
      <c r="U64" s="62" t="e">
        <f aca="false">((2/3)*(0.58+0.03*$B16))*25*((1-0.08*($B64/($B64+25)))*W64*(19.62)^0.5*((($B64+V64)^1.5)-(V64)^1.5))</f>
        <v>#VALUE!</v>
      </c>
      <c r="V64" s="71" t="e">
        <f aca="false">(POWER((3*U64)/(76.2*$B64),2))/19.62</f>
        <v>#VALUE!</v>
      </c>
      <c r="W64" s="72" t="b">
        <f aca="false">(((U$10-$C$4)/$B64)&lt;=1)*(((AND(0.6&lt;((U$10-$C$4)/$B64),((U$10-$C$4)/$B64)&lt;0.98))*(-71.908*((U$10-$C$4)/$B64)^4+206.59*((U$10-$C$4)/$B64)^3-223.8*((U$10-$C$4)/$B64)^2+107.59*((U$10-$C$4)/$B64)-18.29))+(((U$10-$C$4)/$B64)&gt;=0.98)*(-780*((U$10-$C$4)/$B64)^2+1528.6*((U$10-$C$4)/$B64)-748.6)+(((U$10-$C$4)/$B64)&lt;=0.6)*1)</f>
        <v>1</v>
      </c>
      <c r="X64" s="62" t="e">
        <f aca="false">((2/3)*(0.58+0.03*$B16))*25*((1-0.08*($B64/($B64+25)))*Z64*(19.62)^0.5*((($B64+Y64)^1.5)-(Y64)^1.5))</f>
        <v>#VALUE!</v>
      </c>
      <c r="Y64" s="71" t="e">
        <f aca="false">(POWER((3*X64)/(76.2*$B64),2))/19.62</f>
        <v>#VALUE!</v>
      </c>
      <c r="Z64" s="72" t="b">
        <f aca="false">(((X$10-$C$4)/$B64)&lt;=1)*(((AND(0.6&lt;((X$10-$C$4)/$B64),((X$10-$C$4)/$B64)&lt;0.98))*(-71.908*((X$10-$C$4)/$B64)^4+206.59*((X$10-$C$4)/$B64)^3-223.8*((X$10-$C$4)/$B64)^2+107.59*((X$10-$C$4)/$B64)-18.29))+(((X$10-$C$4)/$B64)&gt;=0.98)*(-780*((X$10-$C$4)/$B64)^2+1528.6*((X$10-$C$4)/$B64)-748.6)+(((X$10-$C$4)/$B64)&lt;=0.6)*1)</f>
        <v>1</v>
      </c>
      <c r="AA64" s="62" t="e">
        <f aca="false">((2/3)*(0.58+0.03*$B16))*25*((1-0.08*($B64/($B64+25)))*AC64*(19.62)^0.5*((($B64+AB64)^1.5)-(AB64)^1.5))</f>
        <v>#VALUE!</v>
      </c>
      <c r="AB64" s="71" t="e">
        <f aca="false">(POWER((3*AA64)/(76.2*$B64),2))/19.62</f>
        <v>#VALUE!</v>
      </c>
      <c r="AC64" s="72" t="b">
        <f aca="false">(((AA$10-$C$4)/$B64)&lt;=1)*(((AND(0.6&lt;((AA$10-$C$4)/$B64),((AA$10-$C$4)/$B64)&lt;0.98))*(-71.908*((AA$10-$C$4)/$B64)^4+206.59*((AA$10-$C$4)/$B64)^3-223.8*((AA$10-$C$4)/$B64)^2+107.59*((AA$10-$C$4)/$B64)-18.29))+(((AA$10-$C$4)/$B64)&gt;=0.98)*(-780*((AA$10-$C$4)/$B64)^2+1528.6*((AA$10-$C$4)/$B64)-748.6)+(((AA$10-$C$4)/$B64)&lt;=0.6)*1)</f>
        <v>1</v>
      </c>
      <c r="AD64" s="62" t="e">
        <f aca="false">((2/3)*(0.58+0.03*$B16))*25*((1-0.08*($B64/($B64+25)))*AF64*(19.62)^0.5*((($B64+AE64)^1.5)-(AE64)^1.5))</f>
        <v>#VALUE!</v>
      </c>
      <c r="AE64" s="71" t="e">
        <f aca="false">(POWER((3*AD64)/(76.2*$B64),2))/19.62</f>
        <v>#VALUE!</v>
      </c>
      <c r="AF64" s="72" t="n">
        <f aca="false">(((AD$10-$C$4)/$B64)&lt;=1)*(((AND(0.6&lt;((AD$10-$C$4)/$B64),((AD$10-$C$4)/$B64)&lt;0.98))*(-71.908*((AD$10-$C$4)/$B64)^4+206.59*((AD$10-$C$4)/$B64)^3-223.8*((AD$10-$C$4)/$B64)^2+107.59*((AD$10-$C$4)/$B64)-18.29))+(((AD$10-$C$4)/$B64)&gt;=0.98)*(-780*((AD$10-$C$4)/$B64)^2+1528.6*((AD$10-$C$4)/$B64)-748.6)+(((AD$10-$C$4)/$B64)&lt;=0.6)*1)</f>
        <v>0.996596679687499</v>
      </c>
      <c r="AG64" s="62" t="e">
        <f aca="false">((2/3)*(0.58+0.03*$B16))*25*((1-0.08*($B64/($B64+25)))*AI64*(19.62)^0.5*((($B64+AH64)^1.5)-(AH64)^1.5))</f>
        <v>#VALUE!</v>
      </c>
      <c r="AH64" s="71" t="e">
        <f aca="false">(POWER((3*AG64)/(76.2*$B64),2))/19.62</f>
        <v>#VALUE!</v>
      </c>
      <c r="AI64" s="72" t="n">
        <f aca="false">(((AG$10-$C$4)/$B64)&lt;=1)*(((AND(0.6&lt;((AG$10-$C$4)/$B64),((AG$10-$C$4)/$B64)&lt;0.98))*(-71.908*((AG$10-$C$4)/$B64)^4+206.59*((AG$10-$C$4)/$B64)^3-223.8*((AG$10-$C$4)/$B64)^2+107.59*((AG$10-$C$4)/$B64)-18.29))+(((AG$10-$C$4)/$B64)&gt;=0.98)*(-780*((AG$10-$C$4)/$B64)^2+1528.6*((AG$10-$C$4)/$B64)-748.6)+(((AG$10-$C$4)/$B64)&lt;=0.6)*1)</f>
        <v>0.964789001464858</v>
      </c>
      <c r="AJ64" s="62" t="e">
        <f aca="false">((2/3)*(0.58+0.03*$B16))*25*((1-0.08*($B64/($B64+25)))*AL64*(19.62)^0.5*((($B64+AK64)^1.5)-(AK64)^1.5))</f>
        <v>#VALUE!</v>
      </c>
      <c r="AK64" s="71" t="e">
        <f aca="false">(POWER((3*AJ64)/(76.2*$B64),2))/19.62</f>
        <v>#VALUE!</v>
      </c>
      <c r="AL64" s="72" t="n">
        <f aca="false">(((AJ$10-$C$4)/$B64)&lt;=1)*(((AND(0.6&lt;((AJ$10-$C$4)/$B64),((AJ$10-$C$4)/$B64)&lt;0.98))*(-71.908*((AJ$10-$C$4)/$B64)^4+206.59*((AJ$10-$C$4)/$B64)^3-223.8*((AJ$10-$C$4)/$B64)^2+107.59*((AJ$10-$C$4)/$B64)-18.29))+(((AJ$10-$C$4)/$B64)&gt;=0.98)*(-780*((AJ$10-$C$4)/$B64)^2+1528.6*((AJ$10-$C$4)/$B64)-748.6)+(((AJ$10-$C$4)/$B64)&lt;=0.6)*1)</f>
        <v>0.918015624999988</v>
      </c>
      <c r="AM64" s="62" t="e">
        <f aca="false">((2/3)*(0.58+0.03*$B16))*25*((1-0.08*($B64/($B64+25)))*AO64*(19.62)^0.5*((($B64+AN64)^1.5)-(AN64)^1.5))</f>
        <v>#VALUE!</v>
      </c>
      <c r="AN64" s="71" t="e">
        <f aca="false">(POWER((3*AM64)/(76.2*$B64),2))/19.62</f>
        <v>#VALUE!</v>
      </c>
      <c r="AO64" s="72" t="n">
        <f aca="false">(((AM$10-$C$4)/$B64)&lt;=1)*(((AND(0.6&lt;((AM$10-$C$4)/$B64),((AM$10-$C$4)/$B64)&lt;0.98))*(-71.908*((AM$10-$C$4)/$B64)^4+206.59*((AM$10-$C$4)/$B64)^3-223.8*((AM$10-$C$4)/$B64)^2+107.59*((AM$10-$C$4)/$B64)-18.29))+(((AM$10-$C$4)/$B64)&gt;=0.98)*(-780*((AM$10-$C$4)/$B64)^2+1528.6*((AM$10-$C$4)/$B64)-748.6)+(((AM$10-$C$4)/$B64)&lt;=0.6)*1)</f>
        <v>0.856063415527352</v>
      </c>
      <c r="AP64" s="69" t="e">
        <f aca="false">((2/3)*(0.58+0.03*$B16))*25*((1-0.08*($B64/($B64+25)))*AR64*(19.62)^0.5*((($B64+AQ64)^1.5)-(AQ64)^1.5))</f>
        <v>#VALUE!</v>
      </c>
      <c r="AQ64" s="73" t="e">
        <f aca="false">(POWER((3*AP64)/(76.2*$B64),2))/19.62</f>
        <v>#VALUE!</v>
      </c>
      <c r="AR64" s="72" t="n">
        <f aca="false">(((AP$10-$C$4)/$B64)&lt;=1)*(((AND(0.6&lt;((AP$10-$C$4)/$B64),((AP$10-$C$4)/$B64)&lt;0.98))*(-71.908*((AP$10-$C$4)/$B64)^4+206.59*((AP$10-$C$4)/$B64)^3-223.8*((AP$10-$C$4)/$B64)^2+107.59*((AP$10-$C$4)/$B64)-18.29))+(((AP$10-$C$4)/$B64)&gt;=0.98)*(-780*((AP$10-$C$4)/$B64)^2+1528.6*((AP$10-$C$4)/$B64)-748.6)+(((AP$10-$C$4)/$B64)&lt;=0.6)*1)</f>
        <v>0.752385742187492</v>
      </c>
      <c r="AS64" s="58" t="n">
        <v>160.49</v>
      </c>
      <c r="AT64" s="58" t="n">
        <f aca="false">AS64-157.29</f>
        <v>3.20000000000002</v>
      </c>
      <c r="AU64" s="62" t="e">
        <f aca="false">((2/3)*(0.58+0.03*$B16))*25*((1-0.08*($B64/($B64+25)))*AW64*(19.62)^0.5*((($B64+AV64)^1.5)-(AV64)^1.5))</f>
        <v>#VALUE!</v>
      </c>
      <c r="AV64" s="71" t="e">
        <f aca="false">(POWER((3*AU64)/(76.2*$B64),2))/19.62</f>
        <v>#VALUE!</v>
      </c>
      <c r="AW64" s="72" t="n">
        <f aca="false">(((AU$10-$C$4)/$B64)&lt;=1)*(((AND(0.6&lt;((AU$10-$C$4)/$B64),((AU$10-$C$4)/$B64)&lt;0.98))*(-71.908*((AU$10-$C$4)/$B64)^4+206.59*((AU$10-$C$4)/$B64)^3-223.8*((AU$10-$C$4)/$B64)^2+107.59*((AU$10-$C$4)/$B64)-18.29))+(((AU$10-$C$4)/$B64)&gt;=0.98)*(-780*((AU$10-$C$4)/$B64)^2+1528.6*((AU$10-$C$4)/$B64)-748.6)+(((AU$10-$C$4)/$B64)&lt;=0.6)*1)</f>
        <v>0.554102478027339</v>
      </c>
      <c r="AX64" s="62" t="e">
        <f aca="false">((2/3)*(0.58+0.03*$B16))*25*((1-0.08*($B64/($B64+25)))*AZ64*(19.62)^0.5*((($B64+AY64)^1.5)-(AY64)^1.5))</f>
        <v>#VALUE!</v>
      </c>
      <c r="AY64" s="71" t="e">
        <f aca="false">(POWER((3*AX64)/(76.2*$B64),2))/19.62</f>
        <v>#VALUE!</v>
      </c>
      <c r="AZ64" s="72" t="b">
        <f aca="false">(((AX$10-$C$4)/$B64)&lt;=1)*(((AND(0.6&lt;((AX$10-$C$4)/$B64),((AX$10-$C$4)/$B64)&lt;0.98))*(-71.908*((AX$10-$C$4)/$B64)^4+206.59*((AX$10-$C$4)/$B64)^3-223.8*((AX$10-$C$4)/$B64)^2+107.59*((AX$10-$C$4)/$B64)-18.29))+(((AX$10-$C$4)/$B64)&gt;=0.98)*(-780*((AX$10-$C$4)/$B64)^2+1528.6*((AX$10-$C$4)/$B64)-748.6)+(((AX$10-$C$4)/$B64)&lt;=0.6)*1)</f>
        <v>0</v>
      </c>
      <c r="BA64" s="62"/>
      <c r="BB64" s="71" t="n">
        <f aca="false">(POWER((3*BA64)/(76.2*$B64),2))/19.62</f>
        <v>0</v>
      </c>
      <c r="BC64" s="72" t="b">
        <f aca="false">(((BA$10-$C$4)/$B64)&lt;=1)*(((AND(0.6&lt;((BA$10-$C$4)/$B64),((BA$10-$C$4)/$B64)&lt;0.98))*(-71.908*((BA$10-$C$4)/$B64)^4+206.59*((BA$10-$C$4)/$B64)^3-223.8*((BA$10-$C$4)/$B64)^2+107.59*((BA$10-$C$4)/$B64)-18.29))+(((BA$10-$C$4)/$B64)&gt;=0.98)*(-780*((BA$10-$C$4)/$B64)^2+1528.6*((BA$10-$C$4)/$B64)-748.6)+(((BA$10-$C$4)/$B64)&lt;=0.6)*1)</f>
        <v>-0</v>
      </c>
      <c r="BD64" s="62"/>
      <c r="BE64" s="71"/>
      <c r="BF64" s="72"/>
      <c r="BG64" s="62"/>
      <c r="BH64" s="71"/>
      <c r="BI64" s="72"/>
      <c r="BJ64" s="62"/>
      <c r="BK64" s="71"/>
      <c r="BL64" s="72"/>
      <c r="BM64" s="62"/>
      <c r="BN64" s="71"/>
      <c r="BO64" s="72"/>
      <c r="BP64" s="62"/>
      <c r="BQ64" s="71"/>
      <c r="BR64" s="72"/>
      <c r="BS64" s="62"/>
      <c r="BT64" s="71"/>
      <c r="BU64" s="72"/>
      <c r="BV64" s="62"/>
      <c r="BW64" s="71"/>
      <c r="BX64" s="72"/>
      <c r="BY64" s="104"/>
      <c r="BZ64" s="105"/>
      <c r="CA64" s="75"/>
      <c r="CB64" s="62"/>
      <c r="CC64" s="74"/>
      <c r="CD64" s="75"/>
      <c r="CE64" s="69"/>
      <c r="CF64" s="102" t="n">
        <f aca="false">(POWER((3*CE64)/(76.2*$B64),2))/19.62</f>
        <v>0</v>
      </c>
      <c r="CG64" s="103" t="b">
        <f aca="false">(((CE$10-$C$4)/$B64)&lt;=1)*(((AND(0.6&lt;((CE$10-$C$4)/$B64),((CE$10-$C$4)/$B64)&lt;0.98))*(-71.908*((CE$10-$C$4)/$B64)^4+206.59*((CE$10-$C$4)/$B64)^3-223.8*((CE$10-$C$4)/$B64)^2+107.59*((CE$10-$C$4)/$B64)-18.29))+(((CE$10-$C$4)/$B64)&gt;=0.98)*(-780*((CE$10-$C$4)/$B64)^2+1528.6*((CE$10-$C$4)/$B64)-748.6)+(((CE$10-$C$4)/$B64)&lt;=0.6)*1)</f>
        <v>-0</v>
      </c>
    </row>
    <row r="65" customFormat="false" ht="14.1" hidden="false" customHeight="true" outlineLevel="0" collapsed="false">
      <c r="A65" s="58" t="n">
        <v>160.59</v>
      </c>
      <c r="B65" s="58" t="n">
        <f aca="false">A65-157.29</f>
        <v>3.30000000000001</v>
      </c>
      <c r="C65" s="59" t="e">
        <f aca="false">(2/3)*(0.56)*25*((1-0.08*($B65/($B65+25)))*(19.62)^0.5*((($B65+D65)^1.5)-(D65)^1.5))</f>
        <v>#VALUE!</v>
      </c>
      <c r="D65" s="71" t="e">
        <f aca="false">(POWER((3*C65)/(76.2*$B65),2))/19.62</f>
        <v>#VALUE!</v>
      </c>
      <c r="E65" s="72" t="e">
        <f aca="false">(((C$10-$C$4)/$B65)&lt;=1)*(((AND(0.6&lt;((C$10-$C$4)/$B65),((C$10-$C$4)/$B65)&lt;0.98))*(-71.908*((C$10-$C$4)/$B65)^4+206.59*((C$10-$C$4)/$B65)^3-223.8*((C$10-$C$4)/$B65)^2+107.59*((C$10-$C$4)/$B65)-18.29))+(((C$10-$C$4)/$B65)&gt;=0.98)*(-780*((C$10-$C$4)/$B65)^2+1528.6*((C$10-$C$4)/$B65)-748.6)+(((C$10-$C$4)/$B65)&lt;=0.6)*1)</f>
        <v>#VALUE!</v>
      </c>
      <c r="F65" s="62" t="e">
        <f aca="false">((2/3)*(0.58+0.03*$B16))*25*((1-0.08*($B65/($B65+25)))*H65*(19.62)^0.5*((($B65+G65)^1.5)-(G65)^1.5))</f>
        <v>#VALUE!</v>
      </c>
      <c r="G65" s="71" t="e">
        <f aca="false">(POWER((3*F65)/(76.2*$B65),2))/19.62</f>
        <v>#VALUE!</v>
      </c>
      <c r="H65" s="72" t="b">
        <f aca="false">(((F$10-$C$4)/$B65)&lt;=1)*(((AND(0.6&lt;((F$10-$C$4)/$B65),((F$10-$C$4)/$B65)&lt;0.98))*(-71.908*((F$10-$C$4)/$B65)^4+206.59*((F$10-$C$4)/$B65)^3-223.8*((F$10-$C$4)/$B65)^2+107.59*((F$10-$C$4)/$B65)-18.29))+(((F$10-$C$4)/$B65)&gt;=0.98)*(-780*((F$10-$C$4)/$B65)^2+1528.6*((F$10-$C$4)/$B65)-748.6)+(((F$10-$C$4)/$B65)&lt;=0.6)*1)</f>
        <v>1</v>
      </c>
      <c r="I65" s="62" t="e">
        <f aca="false">((2/3)*(0.58+0.03*$B16))*25*((1-0.08*($B65/($B65+25)))*K65*(19.62)^0.5*((($B65+J65)^1.5)-(J65)^1.5))</f>
        <v>#VALUE!</v>
      </c>
      <c r="J65" s="71" t="e">
        <f aca="false">(POWER((3*I65)/(76.2*$B65),2))/19.62</f>
        <v>#VALUE!</v>
      </c>
      <c r="K65" s="72" t="b">
        <f aca="false">(((I$10-$C$4)/$B65)&lt;=1)*(((AND(0.6&lt;((I$10-$C$4)/$B65),((I$10-$C$4)/$B65)&lt;0.98))*(-71.908*((I$10-$C$4)/$B65)^4+206.59*((I$10-$C$4)/$B65)^3-223.8*((I$10-$C$4)/$B65)^2+107.59*((I$10-$C$4)/$B65)-18.29))+(((I$10-$C$4)/$B65)&gt;=0.98)*(-780*((I$10-$C$4)/$B65)^2+1528.6*((I$10-$C$4)/$B65)-748.6)+(((I$10-$C$4)/$B65)&lt;=0.6)*1)</f>
        <v>1</v>
      </c>
      <c r="L65" s="62" t="e">
        <f aca="false">((2/3)*(0.58+0.03*$B16))*25*((1-0.08*($B65/($B65+25)))*N65*(19.62)^0.5*((($B65+M65)^1.5)-(M65)^1.5))</f>
        <v>#VALUE!</v>
      </c>
      <c r="M65" s="71" t="e">
        <f aca="false">(POWER((3*L65)/(76.2*$B65),2))/19.62</f>
        <v>#VALUE!</v>
      </c>
      <c r="N65" s="72" t="b">
        <f aca="false">(((L$10-$C$4)/$B65)&lt;=1)*(((AND(0.6&lt;((L$10-$C$4)/$B65),((L$10-$C$4)/$B65)&lt;0.98))*(-71.908*((L$10-$C$4)/$B65)^4+206.59*((L$10-$C$4)/$B65)^3-223.8*((L$10-$C$4)/$B65)^2+107.59*((L$10-$C$4)/$B65)-18.29))+(((L$10-$C$4)/$B65)&gt;=0.98)*(-780*((L$10-$C$4)/$B65)^2+1528.6*((L$10-$C$4)/$B65)-748.6)+(((L$10-$C$4)/$B65)&lt;=0.6)*1)</f>
        <v>1</v>
      </c>
      <c r="O65" s="62" t="e">
        <f aca="false">((2/3)*(0.58+0.03*$B16))*25*((1-0.08*($B65/($B65+25)))*Q65*(19.62)^0.5*((($B65+P65)^1.5)-(P65)^1.5))</f>
        <v>#VALUE!</v>
      </c>
      <c r="P65" s="71" t="e">
        <f aca="false">(POWER((3*O65)/(76.2*$B65),2))/19.62</f>
        <v>#VALUE!</v>
      </c>
      <c r="Q65" s="72" t="b">
        <f aca="false">(((O$10-$C$4)/$B65)&lt;=1)*(((AND(0.6&lt;((O$10-$C$4)/$B65),((O$10-$C$4)/$B65)&lt;0.98))*(-71.908*((O$10-$C$4)/$B65)^4+206.59*((O$10-$C$4)/$B65)^3-223.8*((O$10-$C$4)/$B65)^2+107.59*((O$10-$C$4)/$B65)-18.29))+(((O$10-$C$4)/$B65)&gt;=0.98)*(-780*((O$10-$C$4)/$B65)^2+1528.6*((O$10-$C$4)/$B65)-748.6)+(((O$10-$C$4)/$B65)&lt;=0.6)*1)</f>
        <v>1</v>
      </c>
      <c r="R65" s="62" t="e">
        <f aca="false">((2/3)*(0.58+0.03*$B16))*25*((1-0.08*($B65/($B65+25)))*T65*(19.62)^0.5*((($B65+S65)^1.5)-(S65)^1.5))</f>
        <v>#VALUE!</v>
      </c>
      <c r="S65" s="71" t="e">
        <f aca="false">(POWER((3*R65)/(76.2*$B65),2))/19.62</f>
        <v>#VALUE!</v>
      </c>
      <c r="T65" s="72" t="b">
        <f aca="false">(((R$10-$C$4)/$B65)&lt;=1)*(((AND(0.6&lt;((R$10-$C$4)/$B65),((R$10-$C$4)/$B65)&lt;0.98))*(-71.908*((R$10-$C$4)/$B65)^4+206.59*((R$10-$C$4)/$B65)^3-223.8*((R$10-$C$4)/$B65)^2+107.59*((R$10-$C$4)/$B65)-18.29))+(((R$10-$C$4)/$B65)&gt;=0.98)*(-780*((R$10-$C$4)/$B65)^2+1528.6*((R$10-$C$4)/$B65)-748.6)+(((R$10-$C$4)/$B65)&lt;=0.6)*1)</f>
        <v>1</v>
      </c>
      <c r="U65" s="62" t="e">
        <f aca="false">((2/3)*(0.58+0.03*$B16))*25*((1-0.08*($B65/($B65+25)))*W65*(19.62)^0.5*((($B65+V65)^1.5)-(V65)^1.5))</f>
        <v>#VALUE!</v>
      </c>
      <c r="V65" s="71" t="e">
        <f aca="false">(POWER((3*U65)/(76.2*$B65),2))/19.62</f>
        <v>#VALUE!</v>
      </c>
      <c r="W65" s="72" t="b">
        <f aca="false">(((U$10-$C$4)/$B65)&lt;=1)*(((AND(0.6&lt;((U$10-$C$4)/$B65),((U$10-$C$4)/$B65)&lt;0.98))*(-71.908*((U$10-$C$4)/$B65)^4+206.59*((U$10-$C$4)/$B65)^3-223.8*((U$10-$C$4)/$B65)^2+107.59*((U$10-$C$4)/$B65)-18.29))+(((U$10-$C$4)/$B65)&gt;=0.98)*(-780*((U$10-$C$4)/$B65)^2+1528.6*((U$10-$C$4)/$B65)-748.6)+(((U$10-$C$4)/$B65)&lt;=0.6)*1)</f>
        <v>1</v>
      </c>
      <c r="X65" s="62" t="e">
        <f aca="false">((2/3)*(0.58+0.03*$B16))*25*((1-0.08*($B65/($B65+25)))*Z65*(19.62)^0.5*((($B65+Y65)^1.5)-(Y65)^1.5))</f>
        <v>#VALUE!</v>
      </c>
      <c r="Y65" s="71" t="e">
        <f aca="false">(POWER((3*X65)/(76.2*$B65),2))/19.62</f>
        <v>#VALUE!</v>
      </c>
      <c r="Z65" s="72" t="b">
        <f aca="false">(((X$10-$C$4)/$B65)&lt;=1)*(((AND(0.6&lt;((X$10-$C$4)/$B65),((X$10-$C$4)/$B65)&lt;0.98))*(-71.908*((X$10-$C$4)/$B65)^4+206.59*((X$10-$C$4)/$B65)^3-223.8*((X$10-$C$4)/$B65)^2+107.59*((X$10-$C$4)/$B65)-18.29))+(((X$10-$C$4)/$B65)&gt;=0.98)*(-780*((X$10-$C$4)/$B65)^2+1528.6*((X$10-$C$4)/$B65)-748.6)+(((X$10-$C$4)/$B65)&lt;=0.6)*1)</f>
        <v>1</v>
      </c>
      <c r="AA65" s="62" t="e">
        <f aca="false">((2/3)*(0.58+0.03*$B16))*25*((1-0.08*($B65/($B65+25)))*AC65*(19.62)^0.5*((($B65+AB65)^1.5)-(AB65)^1.5))</f>
        <v>#VALUE!</v>
      </c>
      <c r="AB65" s="71" t="e">
        <f aca="false">(POWER((3*AA65)/(76.2*$B65),2))/19.62</f>
        <v>#VALUE!</v>
      </c>
      <c r="AC65" s="72" t="b">
        <f aca="false">(((AA$10-$C$4)/$B65)&lt;=1)*(((AND(0.6&lt;((AA$10-$C$4)/$B65),((AA$10-$C$4)/$B65)&lt;0.98))*(-71.908*((AA$10-$C$4)/$B65)^4+206.59*((AA$10-$C$4)/$B65)^3-223.8*((AA$10-$C$4)/$B65)^2+107.59*((AA$10-$C$4)/$B65)-18.29))+(((AA$10-$C$4)/$B65)&gt;=0.98)*(-780*((AA$10-$C$4)/$B65)^2+1528.6*((AA$10-$C$4)/$B65)-748.6)+(((AA$10-$C$4)/$B65)&lt;=0.6)*1)</f>
        <v>1</v>
      </c>
      <c r="AD65" s="62" t="e">
        <f aca="false">((2/3)*(0.58+0.03*$B16))*25*((1-0.08*($B65/($B65+25)))*AF65*(19.62)^0.5*((($B65+AE65)^1.5)-(AE65)^1.5))</f>
        <v>#VALUE!</v>
      </c>
      <c r="AE65" s="71" t="e">
        <f aca="false">(POWER((3*AD65)/(76.2*$B65),2))/19.62</f>
        <v>#VALUE!</v>
      </c>
      <c r="AF65" s="72" t="n">
        <f aca="false">(((AD$10-$C$4)/$B65)&lt;=1)*(((AND(0.6&lt;((AD$10-$C$4)/$B65),((AD$10-$C$4)/$B65)&lt;0.98))*(-71.908*((AD$10-$C$4)/$B65)^4+206.59*((AD$10-$C$4)/$B65)^3-223.8*((AD$10-$C$4)/$B65)^2+107.59*((AD$10-$C$4)/$B65)-18.29))+(((AD$10-$C$4)/$B65)&gt;=0.98)*(-780*((AD$10-$C$4)/$B65)^2+1528.6*((AD$10-$C$4)/$B65)-748.6)+(((AD$10-$C$4)/$B65)&lt;=0.6)*1)</f>
        <v>1.00001729457527</v>
      </c>
      <c r="AG65" s="62" t="e">
        <f aca="false">((2/3)*(0.58+0.03*$B16))*25*((1-0.08*($B65/($B65+25)))*AI65*(19.62)^0.5*((($B65+AH65)^1.5)-(AH65)^1.5))</f>
        <v>#VALUE!</v>
      </c>
      <c r="AH65" s="71" t="e">
        <f aca="false">(POWER((3*AG65)/(76.2*$B65),2))/19.62</f>
        <v>#VALUE!</v>
      </c>
      <c r="AI65" s="72" t="n">
        <f aca="false">(((AG$10-$C$4)/$B65)&lt;=1)*(((AND(0.6&lt;((AG$10-$C$4)/$B65),((AG$10-$C$4)/$B65)&lt;0.98))*(-71.908*((AG$10-$C$4)/$B65)^4+206.59*((AG$10-$C$4)/$B65)^3-223.8*((AG$10-$C$4)/$B65)^2+107.59*((AG$10-$C$4)/$B65)-18.29))+(((AG$10-$C$4)/$B65)&gt;=0.98)*(-780*((AG$10-$C$4)/$B65)^2+1528.6*((AG$10-$C$4)/$B65)-748.6)+(((AG$10-$C$4)/$B65)&lt;=0.6)*1)</f>
        <v>0.977802469135803</v>
      </c>
      <c r="AJ65" s="62" t="e">
        <f aca="false">((2/3)*(0.58+0.03*$B16))*25*((1-0.08*($B65/($B65+25)))*AL65*(19.62)^0.5*((($B65+AK65)^1.5)-(AK65)^1.5))</f>
        <v>#VALUE!</v>
      </c>
      <c r="AK65" s="71" t="e">
        <f aca="false">(POWER((3*AJ65)/(76.2*$B65),2))/19.62</f>
        <v>#VALUE!</v>
      </c>
      <c r="AL65" s="72" t="n">
        <f aca="false">(((AJ$10-$C$4)/$B65)&lt;=1)*(((AND(0.6&lt;((AJ$10-$C$4)/$B65),((AJ$10-$C$4)/$B65)&lt;0.98))*(-71.908*((AJ$10-$C$4)/$B65)^4+206.59*((AJ$10-$C$4)/$B65)^3-223.8*((AJ$10-$C$4)/$B65)^2+107.59*((AJ$10-$C$4)/$B65)-18.29))+(((AJ$10-$C$4)/$B65)&gt;=0.98)*(-780*((AJ$10-$C$4)/$B65)^2+1528.6*((AJ$10-$C$4)/$B65)-748.6)+(((AJ$10-$C$4)/$B65)&lt;=0.6)*1)</f>
        <v>0.936202581790852</v>
      </c>
      <c r="AM65" s="62" t="e">
        <f aca="false">((2/3)*(0.58+0.03*$B16))*25*((1-0.08*($B65/($B65+25)))*AO65*(19.62)^0.5*((($B65+AN65)^1.5)-(AN65)^1.5))</f>
        <v>#VALUE!</v>
      </c>
      <c r="AN65" s="71" t="e">
        <f aca="false">(POWER((3*AM65)/(76.2*$B65),2))/19.62</f>
        <v>#VALUE!</v>
      </c>
      <c r="AO65" s="72" t="n">
        <f aca="false">(((AM$10-$C$4)/$B65)&lt;=1)*(((AND(0.6&lt;((AM$10-$C$4)/$B65),((AM$10-$C$4)/$B65)&lt;0.98))*(-71.908*((AM$10-$C$4)/$B65)^4+206.59*((AM$10-$C$4)/$B65)^3-223.8*((AM$10-$C$4)/$B65)^2+107.59*((AM$10-$C$4)/$B65)-18.29))+(((AM$10-$C$4)/$B65)&gt;=0.98)*(-780*((AM$10-$C$4)/$B65)^2+1528.6*((AM$10-$C$4)/$B65)-748.6)+(((AM$10-$C$4)/$B65)&lt;=0.6)*1)</f>
        <v>0.883390885227577</v>
      </c>
      <c r="AP65" s="69" t="e">
        <f aca="false">((2/3)*(0.58+0.03*$B16))*25*((1-0.08*($B65/($B65+25)))*AR65*(19.62)^0.5*((($B65+AQ65)^1.5)-(AQ65)^1.5))</f>
        <v>#VALUE!</v>
      </c>
      <c r="AQ65" s="73" t="e">
        <f aca="false">(POWER((3*AP65)/(76.2*$B65),2))/19.62</f>
        <v>#VALUE!</v>
      </c>
      <c r="AR65" s="72" t="n">
        <f aca="false">(((AP$10-$C$4)/$B65)&lt;=1)*(((AND(0.6&lt;((AP$10-$C$4)/$B65),((AP$10-$C$4)/$B65)&lt;0.98))*(-71.908*((AP$10-$C$4)/$B65)^4+206.59*((AP$10-$C$4)/$B65)^3-223.8*((AP$10-$C$4)/$B65)^2+107.59*((AP$10-$C$4)/$B65)-18.29))+(((AP$10-$C$4)/$B65)&gt;=0.98)*(-780*((AP$10-$C$4)/$B65)^2+1528.6*((AP$10-$C$4)/$B65)-748.6)+(((AP$10-$C$4)/$B65)&lt;=0.6)*1)</f>
        <v>0.804256895695424</v>
      </c>
      <c r="AS65" s="58" t="n">
        <v>160.59</v>
      </c>
      <c r="AT65" s="58" t="n">
        <f aca="false">AS65-157.29</f>
        <v>3.30000000000001</v>
      </c>
      <c r="AU65" s="62" t="e">
        <f aca="false">((2/3)*(0.58+0.03*$B16))*25*((1-0.08*($B65/($B65+25)))*AW65*(19.62)^0.5*((($B65+AV65)^1.5)-(AV65)^1.5))</f>
        <v>#VALUE!</v>
      </c>
      <c r="AV65" s="71" t="e">
        <f aca="false">(POWER((3*AU65)/(76.2*$B65),2))/19.62</f>
        <v>#VALUE!</v>
      </c>
      <c r="AW65" s="72" t="n">
        <f aca="false">(((AU$10-$C$4)/$B65)&lt;=1)*(((AND(0.6&lt;((AU$10-$C$4)/$B65),((AU$10-$C$4)/$B65)&lt;0.98))*(-71.908*((AU$10-$C$4)/$B65)^4+206.59*((AU$10-$C$4)/$B65)^3-223.8*((AU$10-$C$4)/$B65)^2+107.59*((AU$10-$C$4)/$B65)-18.29))+(((AU$10-$C$4)/$B65)&gt;=0.98)*(-780*((AU$10-$C$4)/$B65)^2+1528.6*((AU$10-$C$4)/$B65)-748.6)+(((AU$10-$C$4)/$B65)&lt;=0.6)*1)</f>
        <v>0.660406393005935</v>
      </c>
      <c r="AX65" s="62" t="e">
        <f aca="false">((2/3)*(0.58+0.03*$B16))*25*((1-0.08*($B65/($B65+25)))*AZ65*(19.62)^0.5*((($B65+AY65)^1.5)-(AY65)^1.5))</f>
        <v>#VALUE!</v>
      </c>
      <c r="AY65" s="71" t="e">
        <f aca="false">(POWER((3*AX65)/(76.2*$B65),2))/19.62</f>
        <v>#VALUE!</v>
      </c>
      <c r="AZ65" s="72" t="n">
        <f aca="false">(((AX$10-$C$4)/$B65)&lt;=1)*(((AND(0.6&lt;((AX$10-$C$4)/$B65),((AX$10-$C$4)/$B65)&lt;0.98))*(-71.908*((AX$10-$C$4)/$B65)^4+206.59*((AX$10-$C$4)/$B65)^3-223.8*((AX$10-$C$4)/$B65)^2+107.59*((AX$10-$C$4)/$B65)-18.29))+(((AX$10-$C$4)/$B65)&gt;=0.98)*(-780*((AX$10-$C$4)/$B65)^2+1528.6*((AX$10-$C$4)/$B65)-748.6)+(((AX$10-$C$4)/$B65)&lt;=0.6)*1)</f>
        <v>0.390161420533055</v>
      </c>
      <c r="BA65" s="62"/>
      <c r="BB65" s="71" t="n">
        <f aca="false">(POWER((3*BA65)/(76.2*$B65),2))/19.62</f>
        <v>0</v>
      </c>
      <c r="BC65" s="72" t="b">
        <f aca="false">(((BA$10-$C$4)/$B65)&lt;=1)*(((AND(0.6&lt;((BA$10-$C$4)/$B65),((BA$10-$C$4)/$B65)&lt;0.98))*(-71.908*((BA$10-$C$4)/$B65)^4+206.59*((BA$10-$C$4)/$B65)^3-223.8*((BA$10-$C$4)/$B65)^2+107.59*((BA$10-$C$4)/$B65)-18.29))+(((BA$10-$C$4)/$B65)&gt;=0.98)*(-780*((BA$10-$C$4)/$B65)^2+1528.6*((BA$10-$C$4)/$B65)-748.6)+(((BA$10-$C$4)/$B65)&lt;=0.6)*1)</f>
        <v>-0</v>
      </c>
      <c r="BD65" s="62"/>
      <c r="BE65" s="71"/>
      <c r="BF65" s="72"/>
      <c r="BG65" s="62"/>
      <c r="BH65" s="71"/>
      <c r="BI65" s="72"/>
      <c r="BJ65" s="62"/>
      <c r="BK65" s="71"/>
      <c r="BL65" s="72"/>
      <c r="BM65" s="62"/>
      <c r="BN65" s="71"/>
      <c r="BO65" s="72"/>
      <c r="BP65" s="62"/>
      <c r="BQ65" s="71"/>
      <c r="BR65" s="72"/>
      <c r="BS65" s="62"/>
      <c r="BT65" s="71"/>
      <c r="BU65" s="72"/>
      <c r="BV65" s="62"/>
      <c r="BW65" s="71"/>
      <c r="BX65" s="72"/>
      <c r="BY65" s="104"/>
      <c r="BZ65" s="105"/>
      <c r="CA65" s="75"/>
      <c r="CB65" s="62"/>
      <c r="CC65" s="74"/>
      <c r="CD65" s="75"/>
      <c r="CE65" s="69"/>
      <c r="CF65" s="102" t="n">
        <f aca="false">(POWER((3*CE65)/(76.2*$B65),2))/19.62</f>
        <v>0</v>
      </c>
      <c r="CG65" s="103" t="b">
        <f aca="false">(((CE$10-$C$4)/$B65)&lt;=1)*(((AND(0.6&lt;((CE$10-$C$4)/$B65),((CE$10-$C$4)/$B65)&lt;0.98))*(-71.908*((CE$10-$C$4)/$B65)^4+206.59*((CE$10-$C$4)/$B65)^3-223.8*((CE$10-$C$4)/$B65)^2+107.59*((CE$10-$C$4)/$B65)-18.29))+(((CE$10-$C$4)/$B65)&gt;=0.98)*(-780*((CE$10-$C$4)/$B65)^2+1528.6*((CE$10-$C$4)/$B65)-748.6)+(((CE$10-$C$4)/$B65)&lt;=0.6)*1)</f>
        <v>-0</v>
      </c>
    </row>
    <row r="66" customFormat="false" ht="14.1" hidden="false" customHeight="true" outlineLevel="0" collapsed="false">
      <c r="A66" s="58" t="n">
        <v>160.69</v>
      </c>
      <c r="B66" s="58" t="n">
        <f aca="false">A66-157.29</f>
        <v>3.40000000000001</v>
      </c>
      <c r="C66" s="59" t="e">
        <f aca="false">(2/3)*(0.56)*25*((1-0.08*($B66/($B66+25)))*(19.62)^0.5*((($B66+D66)^1.5)-(D66)^1.5))</f>
        <v>#VALUE!</v>
      </c>
      <c r="D66" s="71" t="e">
        <f aca="false">(POWER((3*C66)/(76.2*$B66),2))/19.62</f>
        <v>#VALUE!</v>
      </c>
      <c r="E66" s="72" t="e">
        <f aca="false">(((C$10-$C$4)/$B66)&lt;=1)*(((AND(0.6&lt;((C$10-$C$4)/$B66),((C$10-$C$4)/$B66)&lt;0.98))*(-71.908*((C$10-$C$4)/$B66)^4+206.59*((C$10-$C$4)/$B66)^3-223.8*((C$10-$C$4)/$B66)^2+107.59*((C$10-$C$4)/$B66)-18.29))+(((C$10-$C$4)/$B66)&gt;=0.98)*(-780*((C$10-$C$4)/$B66)^2+1528.6*((C$10-$C$4)/$B66)-748.6)+(((C$10-$C$4)/$B66)&lt;=0.6)*1)</f>
        <v>#VALUE!</v>
      </c>
      <c r="F66" s="62" t="e">
        <f aca="false">((2/3)*(0.58+0.03*$B16))*25*((1-0.08*($B66/($B66+25)))*H66*(19.62)^0.5*((($B66+G66)^1.5)-(G66)^1.5))</f>
        <v>#VALUE!</v>
      </c>
      <c r="G66" s="71" t="e">
        <f aca="false">(POWER((3*F66)/(76.2*$B66),2))/19.62</f>
        <v>#VALUE!</v>
      </c>
      <c r="H66" s="72" t="b">
        <f aca="false">(((F$10-$C$4)/$B66)&lt;=1)*(((AND(0.6&lt;((F$10-$C$4)/$B66),((F$10-$C$4)/$B66)&lt;0.98))*(-71.908*((F$10-$C$4)/$B66)^4+206.59*((F$10-$C$4)/$B66)^3-223.8*((F$10-$C$4)/$B66)^2+107.59*((F$10-$C$4)/$B66)-18.29))+(((F$10-$C$4)/$B66)&gt;=0.98)*(-780*((F$10-$C$4)/$B66)^2+1528.6*((F$10-$C$4)/$B66)-748.6)+(((F$10-$C$4)/$B66)&lt;=0.6)*1)</f>
        <v>1</v>
      </c>
      <c r="I66" s="62" t="e">
        <f aca="false">((2/3)*(0.58+0.03*$B16))*25*((1-0.08*($B66/($B66+25)))*K66*(19.62)^0.5*((($B66+J66)^1.5)-(J66)^1.5))</f>
        <v>#VALUE!</v>
      </c>
      <c r="J66" s="71" t="e">
        <f aca="false">(POWER((3*I66)/(76.2*$B66),2))/19.62</f>
        <v>#VALUE!</v>
      </c>
      <c r="K66" s="72" t="b">
        <f aca="false">(((I$10-$C$4)/$B66)&lt;=1)*(((AND(0.6&lt;((I$10-$C$4)/$B66),((I$10-$C$4)/$B66)&lt;0.98))*(-71.908*((I$10-$C$4)/$B66)^4+206.59*((I$10-$C$4)/$B66)^3-223.8*((I$10-$C$4)/$B66)^2+107.59*((I$10-$C$4)/$B66)-18.29))+(((I$10-$C$4)/$B66)&gt;=0.98)*(-780*((I$10-$C$4)/$B66)^2+1528.6*((I$10-$C$4)/$B66)-748.6)+(((I$10-$C$4)/$B66)&lt;=0.6)*1)</f>
        <v>1</v>
      </c>
      <c r="L66" s="62" t="e">
        <f aca="false">((2/3)*(0.58+0.03*$B16))*25*((1-0.08*($B66/($B66+25)))*N66*(19.62)^0.5*((($B66+M66)^1.5)-(M66)^1.5))</f>
        <v>#VALUE!</v>
      </c>
      <c r="M66" s="71" t="e">
        <f aca="false">(POWER((3*L66)/(76.2*$B66),2))/19.62</f>
        <v>#VALUE!</v>
      </c>
      <c r="N66" s="72" t="b">
        <f aca="false">(((L$10-$C$4)/$B66)&lt;=1)*(((AND(0.6&lt;((L$10-$C$4)/$B66),((L$10-$C$4)/$B66)&lt;0.98))*(-71.908*((L$10-$C$4)/$B66)^4+206.59*((L$10-$C$4)/$B66)^3-223.8*((L$10-$C$4)/$B66)^2+107.59*((L$10-$C$4)/$B66)-18.29))+(((L$10-$C$4)/$B66)&gt;=0.98)*(-780*((L$10-$C$4)/$B66)^2+1528.6*((L$10-$C$4)/$B66)-748.6)+(((L$10-$C$4)/$B66)&lt;=0.6)*1)</f>
        <v>1</v>
      </c>
      <c r="O66" s="62" t="e">
        <f aca="false">((2/3)*(0.58+0.03*$B16))*25*((1-0.08*($B66/($B66+25)))*Q66*(19.62)^0.5*((($B66+P66)^1.5)-(P66)^1.5))</f>
        <v>#VALUE!</v>
      </c>
      <c r="P66" s="71" t="e">
        <f aca="false">(POWER((3*O66)/(76.2*$B66),2))/19.62</f>
        <v>#VALUE!</v>
      </c>
      <c r="Q66" s="72" t="b">
        <f aca="false">(((O$10-$C$4)/$B66)&lt;=1)*(((AND(0.6&lt;((O$10-$C$4)/$B66),((O$10-$C$4)/$B66)&lt;0.98))*(-71.908*((O$10-$C$4)/$B66)^4+206.59*((O$10-$C$4)/$B66)^3-223.8*((O$10-$C$4)/$B66)^2+107.59*((O$10-$C$4)/$B66)-18.29))+(((O$10-$C$4)/$B66)&gt;=0.98)*(-780*((O$10-$C$4)/$B66)^2+1528.6*((O$10-$C$4)/$B66)-748.6)+(((O$10-$C$4)/$B66)&lt;=0.6)*1)</f>
        <v>1</v>
      </c>
      <c r="R66" s="62" t="e">
        <f aca="false">((2/3)*(0.58+0.03*$B16))*25*((1-0.08*($B66/($B66+25)))*T66*(19.62)^0.5*((($B66+S66)^1.5)-(S66)^1.5))</f>
        <v>#VALUE!</v>
      </c>
      <c r="S66" s="71" t="e">
        <f aca="false">(POWER((3*R66)/(76.2*$B66),2))/19.62</f>
        <v>#VALUE!</v>
      </c>
      <c r="T66" s="72" t="b">
        <f aca="false">(((R$10-$C$4)/$B66)&lt;=1)*(((AND(0.6&lt;((R$10-$C$4)/$B66),((R$10-$C$4)/$B66)&lt;0.98))*(-71.908*((R$10-$C$4)/$B66)^4+206.59*((R$10-$C$4)/$B66)^3-223.8*((R$10-$C$4)/$B66)^2+107.59*((R$10-$C$4)/$B66)-18.29))+(((R$10-$C$4)/$B66)&gt;=0.98)*(-780*((R$10-$C$4)/$B66)^2+1528.6*((R$10-$C$4)/$B66)-748.6)+(((R$10-$C$4)/$B66)&lt;=0.6)*1)</f>
        <v>1</v>
      </c>
      <c r="U66" s="62" t="e">
        <f aca="false">((2/3)*(0.58+0.03*$B16))*25*((1-0.08*($B66/($B66+25)))*W66*(19.62)^0.5*((($B66+V66)^1.5)-(V66)^1.5))</f>
        <v>#VALUE!</v>
      </c>
      <c r="V66" s="71" t="e">
        <f aca="false">(POWER((3*U66)/(76.2*$B66),2))/19.62</f>
        <v>#VALUE!</v>
      </c>
      <c r="W66" s="72" t="b">
        <f aca="false">(((U$10-$C$4)/$B66)&lt;=1)*(((AND(0.6&lt;((U$10-$C$4)/$B66),((U$10-$C$4)/$B66)&lt;0.98))*(-71.908*((U$10-$C$4)/$B66)^4+206.59*((U$10-$C$4)/$B66)^3-223.8*((U$10-$C$4)/$B66)^2+107.59*((U$10-$C$4)/$B66)-18.29))+(((U$10-$C$4)/$B66)&gt;=0.98)*(-780*((U$10-$C$4)/$B66)^2+1528.6*((U$10-$C$4)/$B66)-748.6)+(((U$10-$C$4)/$B66)&lt;=0.6)*1)</f>
        <v>1</v>
      </c>
      <c r="X66" s="62" t="e">
        <f aca="false">((2/3)*(0.58+0.03*$B16))*25*((1-0.08*($B66/($B66+25)))*Z66*(19.62)^0.5*((($B66+Y66)^1.5)-(Y66)^1.5))</f>
        <v>#VALUE!</v>
      </c>
      <c r="Y66" s="71" t="e">
        <f aca="false">(POWER((3*X66)/(76.2*$B66),2))/19.62</f>
        <v>#VALUE!</v>
      </c>
      <c r="Z66" s="72" t="b">
        <f aca="false">(((X$10-$C$4)/$B66)&lt;=1)*(((AND(0.6&lt;((X$10-$C$4)/$B66),((X$10-$C$4)/$B66)&lt;0.98))*(-71.908*((X$10-$C$4)/$B66)^4+206.59*((X$10-$C$4)/$B66)^3-223.8*((X$10-$C$4)/$B66)^2+107.59*((X$10-$C$4)/$B66)-18.29))+(((X$10-$C$4)/$B66)&gt;=0.98)*(-780*((X$10-$C$4)/$B66)^2+1528.6*((X$10-$C$4)/$B66)-748.6)+(((X$10-$C$4)/$B66)&lt;=0.6)*1)</f>
        <v>1</v>
      </c>
      <c r="AA66" s="62" t="e">
        <f aca="false">((2/3)*(0.58+0.03*$B16))*25*((1-0.08*($B66/($B66+25)))*AC66*(19.62)^0.5*((($B66+AB66)^1.5)-(AB66)^1.5))</f>
        <v>#VALUE!</v>
      </c>
      <c r="AB66" s="71" t="e">
        <f aca="false">(POWER((3*AA66)/(76.2*$B66),2))/19.62</f>
        <v>#VALUE!</v>
      </c>
      <c r="AC66" s="72" t="b">
        <f aca="false">(((AA$10-$C$4)/$B66)&lt;=1)*(((AND(0.6&lt;((AA$10-$C$4)/$B66),((AA$10-$C$4)/$B66)&lt;0.98))*(-71.908*((AA$10-$C$4)/$B66)^4+206.59*((AA$10-$C$4)/$B66)^3-223.8*((AA$10-$C$4)/$B66)^2+107.59*((AA$10-$C$4)/$B66)-18.29))+(((AA$10-$C$4)/$B66)&gt;=0.98)*(-780*((AA$10-$C$4)/$B66)^2+1528.6*((AA$10-$C$4)/$B66)-748.6)+(((AA$10-$C$4)/$B66)&lt;=0.6)*1)</f>
        <v>1</v>
      </c>
      <c r="AD66" s="62" t="e">
        <f aca="false">((2/3)*(0.58+0.03*$B16))*25*((1-0.08*($B66/($B66+25)))*AF66*(19.62)^0.5*((($B66+AE66)^1.5)-(AE66)^1.5))</f>
        <v>#VALUE!</v>
      </c>
      <c r="AE66" s="71" t="e">
        <f aca="false">(POWER((3*AD66)/(76.2*$B66),2))/19.62</f>
        <v>#VALUE!</v>
      </c>
      <c r="AF66" s="72" t="b">
        <f aca="false">(((AD$10-$C$4)/$B66)&lt;=1)*(((AND(0.6&lt;((AD$10-$C$4)/$B66),((AD$10-$C$4)/$B66)&lt;0.98))*(-71.908*((AD$10-$C$4)/$B66)^4+206.59*((AD$10-$C$4)/$B66)^3-223.8*((AD$10-$C$4)/$B66)^2+107.59*((AD$10-$C$4)/$B66)-18.29))+(((AD$10-$C$4)/$B66)&gt;=0.98)*(-780*((AD$10-$C$4)/$B66)^2+1528.6*((AD$10-$C$4)/$B66)-748.6)+(((AD$10-$C$4)/$B66)&lt;=0.6)*1)</f>
        <v>1</v>
      </c>
      <c r="AG66" s="62" t="e">
        <f aca="false">((2/3)*(0.58+0.03*$B16))*25*((1-0.08*($B66/($B66+25)))*AI66*(19.62)^0.5*((($B66+AH66)^1.5)-(AH66)^1.5))</f>
        <v>#VALUE!</v>
      </c>
      <c r="AH66" s="71" t="e">
        <f aca="false">(POWER((3*AG66)/(76.2*$B66),2))/19.62</f>
        <v>#VALUE!</v>
      </c>
      <c r="AI66" s="72" t="n">
        <f aca="false">(((AG$10-$C$4)/$B66)&lt;=1)*(((AND(0.6&lt;((AG$10-$C$4)/$B66),((AG$10-$C$4)/$B66)&lt;0.98))*(-71.908*((AG$10-$C$4)/$B66)^4+206.59*((AG$10-$C$4)/$B66)^3-223.8*((AG$10-$C$4)/$B66)^2+107.59*((AG$10-$C$4)/$B66)-18.29))+(((AG$10-$C$4)/$B66)&gt;=0.98)*(-780*((AG$10-$C$4)/$B66)^2+1528.6*((AG$10-$C$4)/$B66)-748.6)+(((AG$10-$C$4)/$B66)&lt;=0.6)*1)</f>
        <v>0.988158451167962</v>
      </c>
      <c r="AJ66" s="62" t="e">
        <f aca="false">((2/3)*(0.58+0.03*$B16))*25*((1-0.08*($B66/($B66+25)))*AL66*(19.62)^0.5*((($B66+AK66)^1.5)-(AK66)^1.5))</f>
        <v>#VALUE!</v>
      </c>
      <c r="AK66" s="71" t="e">
        <f aca="false">(POWER((3*AJ66)/(76.2*$B66),2))/19.62</f>
        <v>#VALUE!</v>
      </c>
      <c r="AL66" s="72" t="n">
        <f aca="false">(((AJ$10-$C$4)/$B66)&lt;=1)*(((AND(0.6&lt;((AJ$10-$C$4)/$B66),((AJ$10-$C$4)/$B66)&lt;0.98))*(-71.908*((AJ$10-$C$4)/$B66)^4+206.59*((AJ$10-$C$4)/$B66)^3-223.8*((AJ$10-$C$4)/$B66)^2+107.59*((AJ$10-$C$4)/$B66)-18.29))+(((AJ$10-$C$4)/$B66)&gt;=0.98)*(-780*((AJ$10-$C$4)/$B66)^2+1528.6*((AJ$10-$C$4)/$B66)-748.6)+(((AJ$10-$C$4)/$B66)&lt;=0.6)*1)</f>
        <v>0.952092312113116</v>
      </c>
      <c r="AM66" s="62" t="e">
        <f aca="false">((2/3)*(0.58+0.03*$B16))*25*((1-0.08*($B66/($B66+25)))*AO66*(19.62)^0.5*((($B66+AN66)^1.5)-(AN66)^1.5))</f>
        <v>#VALUE!</v>
      </c>
      <c r="AN66" s="71" t="e">
        <f aca="false">(POWER((3*AM66)/(76.2*$B66),2))/19.62</f>
        <v>#VALUE!</v>
      </c>
      <c r="AO66" s="72" t="n">
        <f aca="false">(((AM$10-$C$4)/$B66)&lt;=1)*(((AND(0.6&lt;((AM$10-$C$4)/$B66),((AM$10-$C$4)/$B66)&lt;0.98))*(-71.908*((AM$10-$C$4)/$B66)^4+206.59*((AM$10-$C$4)/$B66)^3-223.8*((AM$10-$C$4)/$B66)^2+107.59*((AM$10-$C$4)/$B66)-18.29))+(((AM$10-$C$4)/$B66)&gt;=0.98)*(-780*((AM$10-$C$4)/$B66)^2+1528.6*((AM$10-$C$4)/$B66)-748.6)+(((AM$10-$C$4)/$B66)&lt;=0.6)*1)</f>
        <v>0.905357239496645</v>
      </c>
      <c r="AP66" s="69" t="e">
        <f aca="false">((2/3)*(0.58+0.03*$B16))*25*((1-0.08*($B66/($B66+25)))*AR66*(19.62)^0.5*((($B66+AQ66)^1.5)-(AQ66)^1.5))</f>
        <v>#VALUE!</v>
      </c>
      <c r="AQ66" s="73" t="e">
        <f aca="false">(POWER((3*AP66)/(76.2*$B66),2))/19.62</f>
        <v>#VALUE!</v>
      </c>
      <c r="AR66" s="72" t="n">
        <f aca="false">(((AP$10-$C$4)/$B66)&lt;=1)*(((AND(0.6&lt;((AP$10-$C$4)/$B66),((AP$10-$C$4)/$B66)&lt;0.98))*(-71.908*((AP$10-$C$4)/$B66)^4+206.59*((AP$10-$C$4)/$B66)^3-223.8*((AP$10-$C$4)/$B66)^2+107.59*((AP$10-$C$4)/$B66)-18.29))+(((AP$10-$C$4)/$B66)&gt;=0.98)*(-780*((AP$10-$C$4)/$B66)^2+1528.6*((AP$10-$C$4)/$B66)-748.6)+(((AP$10-$C$4)/$B66)&lt;=0.6)*1)</f>
        <v>0.841964080889845</v>
      </c>
      <c r="AS66" s="58" t="n">
        <v>160.69</v>
      </c>
      <c r="AT66" s="58" t="n">
        <f aca="false">AS66-157.29</f>
        <v>3.40000000000001</v>
      </c>
      <c r="AU66" s="62" t="e">
        <f aca="false">((2/3)*(0.58+0.03*$B16))*25*((1-0.08*($B66/($B66+25)))*AW66*(19.62)^0.5*((($B66+AV66)^1.5)-(AV66)^1.5))</f>
        <v>#VALUE!</v>
      </c>
      <c r="AV66" s="71" t="e">
        <f aca="false">(POWER((3*AU66)/(76.2*$B66),2))/19.62</f>
        <v>#VALUE!</v>
      </c>
      <c r="AW66" s="72" t="n">
        <f aca="false">(((AU$10-$C$4)/$B66)&lt;=1)*(((AND(0.6&lt;((AU$10-$C$4)/$B66),((AU$10-$C$4)/$B66)&lt;0.98))*(-71.908*((AU$10-$C$4)/$B66)^4+206.59*((AU$10-$C$4)/$B66)^3-223.8*((AU$10-$C$4)/$B66)^2+107.59*((AU$10-$C$4)/$B66)-18.29))+(((AU$10-$C$4)/$B66)&gt;=0.98)*(-780*((AU$10-$C$4)/$B66)^2+1528.6*((AU$10-$C$4)/$B66)-748.6)+(((AU$10-$C$4)/$B66)&lt;=0.6)*1)</f>
        <v>0.735260712874599</v>
      </c>
      <c r="AX66" s="62" t="e">
        <f aca="false">((2/3)*(0.58+0.03*$B16))*25*((1-0.08*($B66/($B66+25)))*AZ66*(19.62)^0.5*((($B66+AY66)^1.5)-(AY66)^1.5))</f>
        <v>#VALUE!</v>
      </c>
      <c r="AY66" s="71" t="e">
        <f aca="false">(POWER((3*AX66)/(76.2*$B66),2))/19.62</f>
        <v>#VALUE!</v>
      </c>
      <c r="AZ66" s="72" t="n">
        <f aca="false">(((AX$10-$C$4)/$B66)&lt;=1)*(((AND(0.6&lt;((AX$10-$C$4)/$B66),((AX$10-$C$4)/$B66)&lt;0.98))*(-71.908*((AX$10-$C$4)/$B66)^4+206.59*((AX$10-$C$4)/$B66)^3-223.8*((AX$10-$C$4)/$B66)^2+107.59*((AX$10-$C$4)/$B66)-18.29))+(((AX$10-$C$4)/$B66)&gt;=0.98)*(-780*((AX$10-$C$4)/$B66)^2+1528.6*((AX$10-$C$4)/$B66)-748.6)+(((AX$10-$C$4)/$B66)&lt;=0.6)*1)</f>
        <v>0.537932041043568</v>
      </c>
      <c r="BA66" s="62" t="e">
        <f aca="false">((2/3)*(0.58+0.03*$B16))*25*((1-0.08*($B66/($B66+25)))*BC66*(19.62)^0.5*((($B66+BB66)^1.5)-(BB66)^1.5))</f>
        <v>#VALUE!</v>
      </c>
      <c r="BB66" s="71" t="e">
        <f aca="false">(POWER((3*BA66)/(76.2*$B66),2))/19.62</f>
        <v>#VALUE!</v>
      </c>
      <c r="BC66" s="72" t="b">
        <f aca="false">(((BA$10-$C$4)/$B66)&lt;=1)*(((AND(0.6&lt;((BA$10-$C$4)/$B66),((BA$10-$C$4)/$B66)&lt;0.98))*(-71.908*((BA$10-$C$4)/$B66)^4+206.59*((BA$10-$C$4)/$B66)^3-223.8*((BA$10-$C$4)/$B66)^2+107.59*((BA$10-$C$4)/$B66)-18.29))+(((BA$10-$C$4)/$B66)&gt;=0.98)*(-780*((BA$10-$C$4)/$B66)^2+1528.6*((BA$10-$C$4)/$B66)-748.6)+(((BA$10-$C$4)/$B66)&lt;=0.6)*1)</f>
        <v>0</v>
      </c>
      <c r="BD66" s="62"/>
      <c r="BE66" s="71"/>
      <c r="BF66" s="72"/>
      <c r="BG66" s="62"/>
      <c r="BH66" s="71"/>
      <c r="BI66" s="72"/>
      <c r="BJ66" s="62"/>
      <c r="BK66" s="71"/>
      <c r="BL66" s="72"/>
      <c r="BM66" s="62"/>
      <c r="BN66" s="71"/>
      <c r="BO66" s="72"/>
      <c r="BP66" s="62"/>
      <c r="BQ66" s="71"/>
      <c r="BR66" s="72"/>
      <c r="BS66" s="62"/>
      <c r="BT66" s="71"/>
      <c r="BU66" s="72"/>
      <c r="BV66" s="62"/>
      <c r="BW66" s="71"/>
      <c r="BX66" s="72"/>
      <c r="BY66" s="104"/>
      <c r="BZ66" s="105"/>
      <c r="CA66" s="75"/>
      <c r="CB66" s="62"/>
      <c r="CC66" s="74"/>
      <c r="CD66" s="75"/>
      <c r="CE66" s="69"/>
      <c r="CF66" s="102" t="n">
        <f aca="false">(POWER((3*CE66)/(76.2*$B66),2))/19.62</f>
        <v>0</v>
      </c>
      <c r="CG66" s="103" t="b">
        <f aca="false">(((CE$10-$C$4)/$B66)&lt;=1)*(((AND(0.6&lt;((CE$10-$C$4)/$B66),((CE$10-$C$4)/$B66)&lt;0.98))*(-71.908*((CE$10-$C$4)/$B66)^4+206.59*((CE$10-$C$4)/$B66)^3-223.8*((CE$10-$C$4)/$B66)^2+107.59*((CE$10-$C$4)/$B66)-18.29))+(((CE$10-$C$4)/$B66)&gt;=0.98)*(-780*((CE$10-$C$4)/$B66)^2+1528.6*((CE$10-$C$4)/$B66)-748.6)+(((CE$10-$C$4)/$B66)&lt;=0.6)*1)</f>
        <v>-0</v>
      </c>
    </row>
    <row r="67" customFormat="false" ht="14.1" hidden="false" customHeight="true" outlineLevel="0" collapsed="false">
      <c r="A67" s="78" t="n">
        <v>160.79</v>
      </c>
      <c r="B67" s="78" t="n">
        <f aca="false">A67-157.29</f>
        <v>3.5</v>
      </c>
      <c r="C67" s="79" t="e">
        <f aca="false">(2/3)*(0.56)*25*((1-0.08*($B67/($B67+25)))*(19.62)^0.5*((($B67+D67)^1.5)-(D67)^1.5))</f>
        <v>#VALUE!</v>
      </c>
      <c r="D67" s="80" t="e">
        <f aca="false">(POWER((3*C67)/(76.2*$B67),2))/19.62</f>
        <v>#VALUE!</v>
      </c>
      <c r="E67" s="81" t="e">
        <f aca="false">(((C$10-$C$4)/$B67)&lt;=1)*(((AND(0.6&lt;((C$10-$C$4)/$B67),((C$10-$C$4)/$B67)&lt;0.98))*(-71.908*((C$10-$C$4)/$B67)^4+206.59*((C$10-$C$4)/$B67)^3-223.8*((C$10-$C$4)/$B67)^2+107.59*((C$10-$C$4)/$B67)-18.29))+(((C$10-$C$4)/$B67)&gt;=0.98)*(-780*((C$10-$C$4)/$B67)^2+1528.6*((C$10-$C$4)/$B67)-748.6)+(((C$10-$C$4)/$B67)&lt;=0.6)*1)</f>
        <v>#VALUE!</v>
      </c>
      <c r="F67" s="82" t="e">
        <f aca="false">((2/3)*(0.58+0.03*$B16))*25*((1-0.08*($B67/($B67+25)))*H67*(19.62)^0.5*((($B67+G67)^1.5)-(G67)^1.5))</f>
        <v>#VALUE!</v>
      </c>
      <c r="G67" s="80" t="e">
        <f aca="false">(POWER((3*F67)/(76.2*$B67),2))/19.62</f>
        <v>#VALUE!</v>
      </c>
      <c r="H67" s="81" t="b">
        <f aca="false">(((F$10-$C$4)/$B67)&lt;=1)*(((AND(0.6&lt;((F$10-$C$4)/$B67),((F$10-$C$4)/$B67)&lt;0.98))*(-71.908*((F$10-$C$4)/$B67)^4+206.59*((F$10-$C$4)/$B67)^3-223.8*((F$10-$C$4)/$B67)^2+107.59*((F$10-$C$4)/$B67)-18.29))+(((F$10-$C$4)/$B67)&gt;=0.98)*(-780*((F$10-$C$4)/$B67)^2+1528.6*((F$10-$C$4)/$B67)-748.6)+(((F$10-$C$4)/$B67)&lt;=0.6)*1)</f>
        <v>1</v>
      </c>
      <c r="I67" s="82" t="e">
        <f aca="false">((2/3)*(0.58+0.03*$B16))*25*((1-0.08*($B67/($B67+25)))*K67*(19.62)^0.5*((($B67+J67)^1.5)-(J67)^1.5))</f>
        <v>#VALUE!</v>
      </c>
      <c r="J67" s="80" t="e">
        <f aca="false">(POWER((3*I67)/(76.2*$B67),2))/19.62</f>
        <v>#VALUE!</v>
      </c>
      <c r="K67" s="81" t="b">
        <f aca="false">(((I$10-$C$4)/$B67)&lt;=1)*(((AND(0.6&lt;((I$10-$C$4)/$B67),((I$10-$C$4)/$B67)&lt;0.98))*(-71.908*((I$10-$C$4)/$B67)^4+206.59*((I$10-$C$4)/$B67)^3-223.8*((I$10-$C$4)/$B67)^2+107.59*((I$10-$C$4)/$B67)-18.29))+(((I$10-$C$4)/$B67)&gt;=0.98)*(-780*((I$10-$C$4)/$B67)^2+1528.6*((I$10-$C$4)/$B67)-748.6)+(((I$10-$C$4)/$B67)&lt;=0.6)*1)</f>
        <v>1</v>
      </c>
      <c r="L67" s="82" t="e">
        <f aca="false">((2/3)*(0.58+0.03*$B16))*25*((1-0.08*($B67/($B67+25)))*N67*(19.62)^0.5*((($B67+M67)^1.5)-(M67)^1.5))</f>
        <v>#VALUE!</v>
      </c>
      <c r="M67" s="80" t="e">
        <f aca="false">(POWER((3*L67)/(76.2*$B67),2))/19.62</f>
        <v>#VALUE!</v>
      </c>
      <c r="N67" s="81" t="b">
        <f aca="false">(((L$10-$C$4)/$B67)&lt;=1)*(((AND(0.6&lt;((L$10-$C$4)/$B67),((L$10-$C$4)/$B67)&lt;0.98))*(-71.908*((L$10-$C$4)/$B67)^4+206.59*((L$10-$C$4)/$B67)^3-223.8*((L$10-$C$4)/$B67)^2+107.59*((L$10-$C$4)/$B67)-18.29))+(((L$10-$C$4)/$B67)&gt;=0.98)*(-780*((L$10-$C$4)/$B67)^2+1528.6*((L$10-$C$4)/$B67)-748.6)+(((L$10-$C$4)/$B67)&lt;=0.6)*1)</f>
        <v>1</v>
      </c>
      <c r="O67" s="82" t="e">
        <f aca="false">((2/3)*(0.58+0.03*$B16))*25*((1-0.08*($B67/($B67+25)))*Q67*(19.62)^0.5*((($B67+P67)^1.5)-(P67)^1.5))</f>
        <v>#VALUE!</v>
      </c>
      <c r="P67" s="80" t="e">
        <f aca="false">(POWER((3*O67)/(76.2*$B67),2))/19.62</f>
        <v>#VALUE!</v>
      </c>
      <c r="Q67" s="81" t="b">
        <f aca="false">(((O$10-$C$4)/$B67)&lt;=1)*(((AND(0.6&lt;((O$10-$C$4)/$B67),((O$10-$C$4)/$B67)&lt;0.98))*(-71.908*((O$10-$C$4)/$B67)^4+206.59*((O$10-$C$4)/$B67)^3-223.8*((O$10-$C$4)/$B67)^2+107.59*((O$10-$C$4)/$B67)-18.29))+(((O$10-$C$4)/$B67)&gt;=0.98)*(-780*((O$10-$C$4)/$B67)^2+1528.6*((O$10-$C$4)/$B67)-748.6)+(((O$10-$C$4)/$B67)&lt;=0.6)*1)</f>
        <v>1</v>
      </c>
      <c r="R67" s="82" t="e">
        <f aca="false">((2/3)*(0.58+0.03*$B16))*25*((1-0.08*($B67/($B67+25)))*T67*(19.62)^0.5*((($B67+S67)^1.5)-(S67)^1.5))</f>
        <v>#VALUE!</v>
      </c>
      <c r="S67" s="80" t="e">
        <f aca="false">(POWER((3*R67)/(76.2*$B67),2))/19.62</f>
        <v>#VALUE!</v>
      </c>
      <c r="T67" s="81" t="b">
        <f aca="false">(((R$10-$C$4)/$B67)&lt;=1)*(((AND(0.6&lt;((R$10-$C$4)/$B67),((R$10-$C$4)/$B67)&lt;0.98))*(-71.908*((R$10-$C$4)/$B67)^4+206.59*((R$10-$C$4)/$B67)^3-223.8*((R$10-$C$4)/$B67)^2+107.59*((R$10-$C$4)/$B67)-18.29))+(((R$10-$C$4)/$B67)&gt;=0.98)*(-780*((R$10-$C$4)/$B67)^2+1528.6*((R$10-$C$4)/$B67)-748.6)+(((R$10-$C$4)/$B67)&lt;=0.6)*1)</f>
        <v>1</v>
      </c>
      <c r="U67" s="82" t="e">
        <f aca="false">((2/3)*(0.58+0.03*$B16))*25*((1-0.08*($B67/($B67+25)))*W67*(19.62)^0.5*((($B67+V67)^1.5)-(V67)^1.5))</f>
        <v>#VALUE!</v>
      </c>
      <c r="V67" s="80" t="e">
        <f aca="false">(POWER((3*U67)/(76.2*$B67),2))/19.62</f>
        <v>#VALUE!</v>
      </c>
      <c r="W67" s="81" t="b">
        <f aca="false">(((U$10-$C$4)/$B67)&lt;=1)*(((AND(0.6&lt;((U$10-$C$4)/$B67),((U$10-$C$4)/$B67)&lt;0.98))*(-71.908*((U$10-$C$4)/$B67)^4+206.59*((U$10-$C$4)/$B67)^3-223.8*((U$10-$C$4)/$B67)^2+107.59*((U$10-$C$4)/$B67)-18.29))+(((U$10-$C$4)/$B67)&gt;=0.98)*(-780*((U$10-$C$4)/$B67)^2+1528.6*((U$10-$C$4)/$B67)-748.6)+(((U$10-$C$4)/$B67)&lt;=0.6)*1)</f>
        <v>1</v>
      </c>
      <c r="X67" s="82" t="e">
        <f aca="false">((2/3)*(0.58+0.03*$B16))*25*((1-0.08*($B67/($B67+25)))*Z67*(19.62)^0.5*((($B67+Y67)^1.5)-(Y67)^1.5))</f>
        <v>#VALUE!</v>
      </c>
      <c r="Y67" s="80" t="e">
        <f aca="false">(POWER((3*X67)/(76.2*$B67),2))/19.62</f>
        <v>#VALUE!</v>
      </c>
      <c r="Z67" s="81" t="b">
        <f aca="false">(((X$10-$C$4)/$B67)&lt;=1)*(((AND(0.6&lt;((X$10-$C$4)/$B67),((X$10-$C$4)/$B67)&lt;0.98))*(-71.908*((X$10-$C$4)/$B67)^4+206.59*((X$10-$C$4)/$B67)^3-223.8*((X$10-$C$4)/$B67)^2+107.59*((X$10-$C$4)/$B67)-18.29))+(((X$10-$C$4)/$B67)&gt;=0.98)*(-780*((X$10-$C$4)/$B67)^2+1528.6*((X$10-$C$4)/$B67)-748.6)+(((X$10-$C$4)/$B67)&lt;=0.6)*1)</f>
        <v>1</v>
      </c>
      <c r="AA67" s="82" t="e">
        <f aca="false">((2/3)*(0.58+0.03*$B16))*25*((1-0.08*($B67/($B67+25)))*AC67*(19.62)^0.5*((($B67+AB67)^1.5)-(AB67)^1.5))</f>
        <v>#VALUE!</v>
      </c>
      <c r="AB67" s="80" t="e">
        <f aca="false">(POWER((3*AA67)/(76.2*$B67),2))/19.62</f>
        <v>#VALUE!</v>
      </c>
      <c r="AC67" s="81" t="b">
        <f aca="false">(((AA$10-$C$4)/$B67)&lt;=1)*(((AND(0.6&lt;((AA$10-$C$4)/$B67),((AA$10-$C$4)/$B67)&lt;0.98))*(-71.908*((AA$10-$C$4)/$B67)^4+206.59*((AA$10-$C$4)/$B67)^3-223.8*((AA$10-$C$4)/$B67)^2+107.59*((AA$10-$C$4)/$B67)-18.29))+(((AA$10-$C$4)/$B67)&gt;=0.98)*(-780*((AA$10-$C$4)/$B67)^2+1528.6*((AA$10-$C$4)/$B67)-748.6)+(((AA$10-$C$4)/$B67)&lt;=0.6)*1)</f>
        <v>1</v>
      </c>
      <c r="AD67" s="82" t="e">
        <f aca="false">((2/3)*(0.58+0.03*$B16))*25*((1-0.08*($B67/($B67+25)))*AF67*(19.62)^0.5*((($B67+AE67)^1.5)-(AE67)^1.5))</f>
        <v>#VALUE!</v>
      </c>
      <c r="AE67" s="80" t="e">
        <f aca="false">(POWER((3*AD67)/(76.2*$B67),2))/19.62</f>
        <v>#VALUE!</v>
      </c>
      <c r="AF67" s="81" t="b">
        <f aca="false">(((AD$10-$C$4)/$B67)&lt;=1)*(((AND(0.6&lt;((AD$10-$C$4)/$B67),((AD$10-$C$4)/$B67)&lt;0.98))*(-71.908*((AD$10-$C$4)/$B67)^4+206.59*((AD$10-$C$4)/$B67)^3-223.8*((AD$10-$C$4)/$B67)^2+107.59*((AD$10-$C$4)/$B67)-18.29))+(((AD$10-$C$4)/$B67)&gt;=0.98)*(-780*((AD$10-$C$4)/$B67)^2+1528.6*((AD$10-$C$4)/$B67)-748.6)+(((AD$10-$C$4)/$B67)&lt;=0.6)*1)</f>
        <v>1</v>
      </c>
      <c r="AG67" s="82" t="e">
        <f aca="false">((2/3)*(0.58+0.03*$B16))*25*((1-0.08*($B67/($B67+25)))*AI67*(19.62)^0.5*((($B67+AH67)^1.5)-(AH67)^1.5))</f>
        <v>#VALUE!</v>
      </c>
      <c r="AH67" s="80" t="e">
        <f aca="false">(POWER((3*AG67)/(76.2*$B67),2))/19.62</f>
        <v>#VALUE!</v>
      </c>
      <c r="AI67" s="81" t="n">
        <f aca="false">(((AG$10-$C$4)/$B67)&lt;=1)*(((AND(0.6&lt;((AG$10-$C$4)/$B67),((AG$10-$C$4)/$B67)&lt;0.98))*(-71.908*((AG$10-$C$4)/$B67)^4+206.59*((AG$10-$C$4)/$B67)^3-223.8*((AG$10-$C$4)/$B67)^2+107.59*((AG$10-$C$4)/$B67)-18.29))+(((AG$10-$C$4)/$B67)&gt;=0.98)*(-780*((AG$10-$C$4)/$B67)^2+1528.6*((AG$10-$C$4)/$B67)-748.6)+(((AG$10-$C$4)/$B67)&lt;=0.6)*1)</f>
        <v>0.995516536109946</v>
      </c>
      <c r="AJ67" s="82" t="e">
        <f aca="false">((2/3)*(0.58+0.03*$B16))*25*((1-0.08*($B67/($B67+25)))*AL67*(19.62)^0.5*((($B67+AK67)^1.5)-(AK67)^1.5))</f>
        <v>#VALUE!</v>
      </c>
      <c r="AK67" s="80" t="e">
        <f aca="false">(POWER((3*AJ67)/(76.2*$B67),2))/19.62</f>
        <v>#VALUE!</v>
      </c>
      <c r="AL67" s="81" t="n">
        <f aca="false">(((AJ$10-$C$4)/$B67)&lt;=1)*(((AND(0.6&lt;((AJ$10-$C$4)/$B67),((AJ$10-$C$4)/$B67)&lt;0.98))*(-71.908*((AJ$10-$C$4)/$B67)^4+206.59*((AJ$10-$C$4)/$B67)^3-223.8*((AJ$10-$C$4)/$B67)^2+107.59*((AJ$10-$C$4)/$B67)-18.29))+(((AJ$10-$C$4)/$B67)&gt;=0.98)*(-780*((AJ$10-$C$4)/$B67)^2+1528.6*((AJ$10-$C$4)/$B67)-748.6)+(((AJ$10-$C$4)/$B67)&lt;=0.6)*1)</f>
        <v>0.965968007996644</v>
      </c>
      <c r="AM67" s="82" t="e">
        <f aca="false">((2/3)*(0.58+0.03*$B16))*25*((1-0.08*($B67/($B67+25)))*AO67*(19.62)^0.5*((($B67+AN67)^1.5)-(AN67)^1.5))</f>
        <v>#VALUE!</v>
      </c>
      <c r="AN67" s="80" t="e">
        <f aca="false">(POWER((3*AM67)/(76.2*$B67),2))/19.62</f>
        <v>#VALUE!</v>
      </c>
      <c r="AO67" s="81" t="n">
        <f aca="false">(((AM$10-$C$4)/$B67)&lt;=1)*(((AND(0.6&lt;((AM$10-$C$4)/$B67),((AM$10-$C$4)/$B67)&lt;0.98))*(-71.908*((AM$10-$C$4)/$B67)^4+206.59*((AM$10-$C$4)/$B67)^3-223.8*((AM$10-$C$4)/$B67)^2+107.59*((AM$10-$C$4)/$B67)-18.29))+(((AM$10-$C$4)/$B67)&gt;=0.98)*(-780*((AM$10-$C$4)/$B67)^2+1528.6*((AM$10-$C$4)/$B67)-748.6)+(((AM$10-$C$4)/$B67)&lt;=0.6)*1)</f>
        <v>0.923892006330704</v>
      </c>
      <c r="AP67" s="83" t="e">
        <f aca="false">((2/3)*(0.58+0.03*$B16))*25*((1-0.08*($B67/($B67+25)))*AR67*(19.62)^0.5*((($B67+AQ67)^1.5)-(AQ67)^1.5))</f>
        <v>#VALUE!</v>
      </c>
      <c r="AQ67" s="84" t="e">
        <f aca="false">(POWER((3*AP67)/(76.2*$B67),2))/19.62</f>
        <v>#VALUE!</v>
      </c>
      <c r="AR67" s="81" t="n">
        <f aca="false">(((AP$10-$C$4)/$B67)&lt;=1)*(((AND(0.6&lt;((AP$10-$C$4)/$B67),((AP$10-$C$4)/$B67)&lt;0.98))*(-71.908*((AP$10-$C$4)/$B67)^4+206.59*((AP$10-$C$4)/$B67)^3-223.8*((AP$10-$C$4)/$B67)^2+107.59*((AP$10-$C$4)/$B67)-18.29))+(((AP$10-$C$4)/$B67)&gt;=0.98)*(-780*((AP$10-$C$4)/$B67)^2+1528.6*((AP$10-$C$4)/$B67)-748.6)+(((AP$10-$C$4)/$B67)&lt;=0.6)*1)</f>
        <v>0.870563199999999</v>
      </c>
      <c r="AS67" s="78" t="n">
        <v>160.79</v>
      </c>
      <c r="AT67" s="78" t="n">
        <f aca="false">AS67-157.29</f>
        <v>3.5</v>
      </c>
      <c r="AU67" s="82" t="e">
        <f aca="false">((2/3)*(0.58+0.03*$B16))*25*((1-0.08*($B67/($B67+25)))*AW67*(19.62)^0.5*((($B67+AV67)^1.5)-(AV67)^1.5))</f>
        <v>#VALUE!</v>
      </c>
      <c r="AV67" s="80" t="e">
        <f aca="false">(POWER((3*AU67)/(76.2*$B67),2))/19.62</f>
        <v>#VALUE!</v>
      </c>
      <c r="AW67" s="81" t="n">
        <f aca="false">(((AU$10-$C$4)/$B67)&lt;=1)*(((AND(0.6&lt;((AU$10-$C$4)/$B67),((AU$10-$C$4)/$B67)&lt;0.98))*(-71.908*((AU$10-$C$4)/$B67)^4+206.59*((AU$10-$C$4)/$B67)^3-223.8*((AU$10-$C$4)/$B67)^2+107.59*((AU$10-$C$4)/$B67)-18.29))+(((AU$10-$C$4)/$B67)&gt;=0.98)*(-780*((AU$10-$C$4)/$B67)^2+1528.6*((AU$10-$C$4)/$B67)-748.6)+(((AU$10-$C$4)/$B67)&lt;=0.6)*1)</f>
        <v>0.788855476884628</v>
      </c>
      <c r="AX67" s="82" t="e">
        <f aca="false">((2/3)*(0.58+0.03*$B16))*25*((1-0.08*($B67/($B67+25)))*AZ67*(19.62)^0.5*((($B67+AY67)^1.5)-(AY67)^1.5))</f>
        <v>#VALUE!</v>
      </c>
      <c r="AY67" s="80" t="e">
        <f aca="false">(POWER((3*AX67)/(76.2*$B67),2))/19.62</f>
        <v>#VALUE!</v>
      </c>
      <c r="AZ67" s="81" t="n">
        <f aca="false">(((AX$10-$C$4)/$B67)&lt;=1)*(((AND(0.6&lt;((AX$10-$C$4)/$B67),((AX$10-$C$4)/$B67)&lt;0.98))*(-71.908*((AX$10-$C$4)/$B67)^4+206.59*((AX$10-$C$4)/$B67)^3-223.8*((AX$10-$C$4)/$B67)^2+107.59*((AX$10-$C$4)/$B67)-18.29))+(((AX$10-$C$4)/$B67)&gt;=0.98)*(-780*((AX$10-$C$4)/$B67)^2+1528.6*((AX$10-$C$4)/$B67)-748.6)+(((AX$10-$C$4)/$B67)&lt;=0.6)*1)</f>
        <v>0.643241943856687</v>
      </c>
      <c r="BA67" s="82" t="e">
        <f aca="false">((2/3)*(0.58+0.03*$B16))*25*((1-0.08*($B67/($B67+25)))*BC67*(19.62)^0.5*((($B67+BB67)^1.5)-(BB67)^1.5))</f>
        <v>#VALUE!</v>
      </c>
      <c r="BB67" s="80" t="e">
        <f aca="false">(POWER((3*BA67)/(76.2*$B67),2))/19.62</f>
        <v>#VALUE!</v>
      </c>
      <c r="BC67" s="81" t="n">
        <f aca="false">(((BA$10-$C$4)/$B67)&lt;=1)*(((AND(0.6&lt;((BA$10-$C$4)/$B67),((BA$10-$C$4)/$B67)&lt;0.98))*(-71.908*((BA$10-$C$4)/$B67)^4+206.59*((BA$10-$C$4)/$B67)^3-223.8*((BA$10-$C$4)/$B67)^2+107.59*((BA$10-$C$4)/$B67)-18.29))+(((BA$10-$C$4)/$B67)&gt;=0.98)*(-780*((BA$10-$C$4)/$B67)^2+1528.6*((BA$10-$C$4)/$B67)-748.6)+(((BA$10-$C$4)/$B67)&lt;=0.6)*1)</f>
        <v>0.37979492678047</v>
      </c>
      <c r="BD67" s="82"/>
      <c r="BE67" s="80"/>
      <c r="BF67" s="81"/>
      <c r="BG67" s="82"/>
      <c r="BH67" s="80"/>
      <c r="BI67" s="81"/>
      <c r="BJ67" s="82"/>
      <c r="BK67" s="80"/>
      <c r="BL67" s="81"/>
      <c r="BM67" s="82"/>
      <c r="BN67" s="80"/>
      <c r="BO67" s="81"/>
      <c r="BP67" s="82"/>
      <c r="BQ67" s="80"/>
      <c r="BR67" s="81"/>
      <c r="BS67" s="82"/>
      <c r="BT67" s="80"/>
      <c r="BU67" s="81"/>
      <c r="BV67" s="82"/>
      <c r="BW67" s="80"/>
      <c r="BX67" s="81"/>
      <c r="BY67" s="106"/>
      <c r="BZ67" s="107"/>
      <c r="CA67" s="86"/>
      <c r="CB67" s="82"/>
      <c r="CC67" s="85"/>
      <c r="CD67" s="86"/>
      <c r="CE67" s="83"/>
      <c r="CF67" s="102" t="n">
        <f aca="false">(POWER((3*CE67)/(76.2*$B67),2))/19.62</f>
        <v>0</v>
      </c>
      <c r="CG67" s="103" t="b">
        <f aca="false">(((CE$10-$C$4)/$B67)&lt;=1)*(((AND(0.6&lt;((CE$10-$C$4)/$B67),((CE$10-$C$4)/$B67)&lt;0.98))*(-71.908*((CE$10-$C$4)/$B67)^4+206.59*((CE$10-$C$4)/$B67)^3-223.8*((CE$10-$C$4)/$B67)^2+107.59*((CE$10-$C$4)/$B67)-18.29))+(((CE$10-$C$4)/$B67)&gt;=0.98)*(-780*((CE$10-$C$4)/$B67)^2+1528.6*((CE$10-$C$4)/$B67)-748.6)+(((CE$10-$C$4)/$B67)&lt;=0.6)*1)</f>
        <v>-0</v>
      </c>
    </row>
    <row r="68" customFormat="false" ht="14.1" hidden="false" customHeight="true" outlineLevel="0" collapsed="false">
      <c r="A68" s="58" t="n">
        <v>160.89</v>
      </c>
      <c r="B68" s="58" t="n">
        <f aca="false">A68-157.29</f>
        <v>3.59999999999999</v>
      </c>
      <c r="C68" s="59" t="e">
        <f aca="false">(2/3)*(0.56)*25*((1-0.08*($B68/($B68+25)))*(19.62)^0.5*((($B68+D68)^1.5)-(D68)^1.5))</f>
        <v>#VALUE!</v>
      </c>
      <c r="D68" s="71" t="e">
        <f aca="false">(POWER((3*C68)/(76.2*$B68),2))/19.62</f>
        <v>#VALUE!</v>
      </c>
      <c r="E68" s="72" t="e">
        <f aca="false">(((C$10-$C$4)/$B68)&lt;=1)*(((AND(0.6&lt;((C$10-$C$4)/$B68),((C$10-$C$4)/$B68)&lt;0.98))*(-71.908*((C$10-$C$4)/$B68)^4+206.59*((C$10-$C$4)/$B68)^3-223.8*((C$10-$C$4)/$B68)^2+107.59*((C$10-$C$4)/$B68)-18.29))+(((C$10-$C$4)/$B68)&gt;=0.98)*(-780*((C$10-$C$4)/$B68)^2+1528.6*((C$10-$C$4)/$B68)-748.6)+(((C$10-$C$4)/$B68)&lt;=0.6)*1)</f>
        <v>#VALUE!</v>
      </c>
      <c r="F68" s="62" t="e">
        <f aca="false">((2/3)*(0.58+0.03*$B16))*25*((1-0.08*($B68/($B68+25)))*H68*(19.62)^0.5*((($B68+G68)^1.5)-(G68)^1.5))</f>
        <v>#VALUE!</v>
      </c>
      <c r="G68" s="71" t="e">
        <f aca="false">(POWER((3*F68)/(76.2*$B68),2))/19.62</f>
        <v>#VALUE!</v>
      </c>
      <c r="H68" s="72" t="b">
        <f aca="false">(((F$10-$C$4)/$B68)&lt;=1)*(((AND(0.6&lt;((F$10-$C$4)/$B68),((F$10-$C$4)/$B68)&lt;0.98))*(-71.908*((F$10-$C$4)/$B68)^4+206.59*((F$10-$C$4)/$B68)^3-223.8*((F$10-$C$4)/$B68)^2+107.59*((F$10-$C$4)/$B68)-18.29))+(((F$10-$C$4)/$B68)&gt;=0.98)*(-780*((F$10-$C$4)/$B68)^2+1528.6*((F$10-$C$4)/$B68)-748.6)+(((F$10-$C$4)/$B68)&lt;=0.6)*1)</f>
        <v>1</v>
      </c>
      <c r="I68" s="62" t="e">
        <f aca="false">((2/3)*(0.58+0.03*$B16))*25*((1-0.08*($B68/($B68+25)))*K68*(19.62)^0.5*((($B68+J68)^1.5)-(J68)^1.5))</f>
        <v>#VALUE!</v>
      </c>
      <c r="J68" s="71" t="e">
        <f aca="false">(POWER((3*I68)/(76.2*$B68),2))/19.62</f>
        <v>#VALUE!</v>
      </c>
      <c r="K68" s="72" t="b">
        <f aca="false">(((I$10-$C$4)/$B68)&lt;=1)*(((AND(0.6&lt;((I$10-$C$4)/$B68),((I$10-$C$4)/$B68)&lt;0.98))*(-71.908*((I$10-$C$4)/$B68)^4+206.59*((I$10-$C$4)/$B68)^3-223.8*((I$10-$C$4)/$B68)^2+107.59*((I$10-$C$4)/$B68)-18.29))+(((I$10-$C$4)/$B68)&gt;=0.98)*(-780*((I$10-$C$4)/$B68)^2+1528.6*((I$10-$C$4)/$B68)-748.6)+(((I$10-$C$4)/$B68)&lt;=0.6)*1)</f>
        <v>1</v>
      </c>
      <c r="L68" s="62" t="e">
        <f aca="false">((2/3)*(0.58+0.03*$B16))*25*((1-0.08*($B68/($B68+25)))*N68*(19.62)^0.5*((($B68+M68)^1.5)-(M68)^1.5))</f>
        <v>#VALUE!</v>
      </c>
      <c r="M68" s="71" t="e">
        <f aca="false">(POWER((3*L68)/(76.2*$B68),2))/19.62</f>
        <v>#VALUE!</v>
      </c>
      <c r="N68" s="72" t="b">
        <f aca="false">(((L$10-$C$4)/$B68)&lt;=1)*(((AND(0.6&lt;((L$10-$C$4)/$B68),((L$10-$C$4)/$B68)&lt;0.98))*(-71.908*((L$10-$C$4)/$B68)^4+206.59*((L$10-$C$4)/$B68)^3-223.8*((L$10-$C$4)/$B68)^2+107.59*((L$10-$C$4)/$B68)-18.29))+(((L$10-$C$4)/$B68)&gt;=0.98)*(-780*((L$10-$C$4)/$B68)^2+1528.6*((L$10-$C$4)/$B68)-748.6)+(((L$10-$C$4)/$B68)&lt;=0.6)*1)</f>
        <v>1</v>
      </c>
      <c r="O68" s="62" t="e">
        <f aca="false">((2/3)*(0.58+0.03*$B16))*25*((1-0.08*($B68/($B68+25)))*Q68*(19.62)^0.5*((($B68+P68)^1.5)-(P68)^1.5))</f>
        <v>#VALUE!</v>
      </c>
      <c r="P68" s="71" t="e">
        <f aca="false">(POWER((3*O68)/(76.2*$B68),2))/19.62</f>
        <v>#VALUE!</v>
      </c>
      <c r="Q68" s="72" t="b">
        <f aca="false">(((O$10-$C$4)/$B68)&lt;=1)*(((AND(0.6&lt;((O$10-$C$4)/$B68),((O$10-$C$4)/$B68)&lt;0.98))*(-71.908*((O$10-$C$4)/$B68)^4+206.59*((O$10-$C$4)/$B68)^3-223.8*((O$10-$C$4)/$B68)^2+107.59*((O$10-$C$4)/$B68)-18.29))+(((O$10-$C$4)/$B68)&gt;=0.98)*(-780*((O$10-$C$4)/$B68)^2+1528.6*((O$10-$C$4)/$B68)-748.6)+(((O$10-$C$4)/$B68)&lt;=0.6)*1)</f>
        <v>1</v>
      </c>
      <c r="R68" s="62" t="e">
        <f aca="false">((2/3)*(0.58+0.03*$B16))*25*((1-0.08*($B68/($B68+25)))*T68*(19.62)^0.5*((($B68+S68)^1.5)-(S68)^1.5))</f>
        <v>#VALUE!</v>
      </c>
      <c r="S68" s="71" t="e">
        <f aca="false">(POWER((3*R68)/(76.2*$B68),2))/19.62</f>
        <v>#VALUE!</v>
      </c>
      <c r="T68" s="72" t="b">
        <f aca="false">(((R$10-$C$4)/$B68)&lt;=1)*(((AND(0.6&lt;((R$10-$C$4)/$B68),((R$10-$C$4)/$B68)&lt;0.98))*(-71.908*((R$10-$C$4)/$B68)^4+206.59*((R$10-$C$4)/$B68)^3-223.8*((R$10-$C$4)/$B68)^2+107.59*((R$10-$C$4)/$B68)-18.29))+(((R$10-$C$4)/$B68)&gt;=0.98)*(-780*((R$10-$C$4)/$B68)^2+1528.6*((R$10-$C$4)/$B68)-748.6)+(((R$10-$C$4)/$B68)&lt;=0.6)*1)</f>
        <v>1</v>
      </c>
      <c r="U68" s="62" t="e">
        <f aca="false">((2/3)*(0.58+0.03*$B16))*25*((1-0.08*($B68/($B68+25)))*W68*(19.62)^0.5*((($B68+V68)^1.5)-(V68)^1.5))</f>
        <v>#VALUE!</v>
      </c>
      <c r="V68" s="71" t="e">
        <f aca="false">(POWER((3*U68)/(76.2*$B68),2))/19.62</f>
        <v>#VALUE!</v>
      </c>
      <c r="W68" s="72" t="b">
        <f aca="false">(((U$10-$C$4)/$B68)&lt;=1)*(((AND(0.6&lt;((U$10-$C$4)/$B68),((U$10-$C$4)/$B68)&lt;0.98))*(-71.908*((U$10-$C$4)/$B68)^4+206.59*((U$10-$C$4)/$B68)^3-223.8*((U$10-$C$4)/$B68)^2+107.59*((U$10-$C$4)/$B68)-18.29))+(((U$10-$C$4)/$B68)&gt;=0.98)*(-780*((U$10-$C$4)/$B68)^2+1528.6*((U$10-$C$4)/$B68)-748.6)+(((U$10-$C$4)/$B68)&lt;=0.6)*1)</f>
        <v>1</v>
      </c>
      <c r="X68" s="62" t="e">
        <f aca="false">((2/3)*(0.58+0.03*$B16))*25*((1-0.08*($B68/($B68+25)))*Z68*(19.62)^0.5*((($B68+Y68)^1.5)-(Y68)^1.5))</f>
        <v>#VALUE!</v>
      </c>
      <c r="Y68" s="71" t="e">
        <f aca="false">(POWER((3*X68)/(76.2*$B68),2))/19.62</f>
        <v>#VALUE!</v>
      </c>
      <c r="Z68" s="72" t="b">
        <f aca="false">(((X$10-$C$4)/$B68)&lt;=1)*(((AND(0.6&lt;((X$10-$C$4)/$B68),((X$10-$C$4)/$B68)&lt;0.98))*(-71.908*((X$10-$C$4)/$B68)^4+206.59*((X$10-$C$4)/$B68)^3-223.8*((X$10-$C$4)/$B68)^2+107.59*((X$10-$C$4)/$B68)-18.29))+(((X$10-$C$4)/$B68)&gt;=0.98)*(-780*((X$10-$C$4)/$B68)^2+1528.6*((X$10-$C$4)/$B68)-748.6)+(((X$10-$C$4)/$B68)&lt;=0.6)*1)</f>
        <v>1</v>
      </c>
      <c r="AA68" s="62" t="e">
        <f aca="false">((2/3)*(0.58+0.03*$B16))*25*((1-0.08*($B68/($B68+25)))*AC68*(19.62)^0.5*((($B68+AB68)^1.5)-(AB68)^1.5))</f>
        <v>#VALUE!</v>
      </c>
      <c r="AB68" s="71" t="e">
        <f aca="false">(POWER((3*AA68)/(76.2*$B68),2))/19.62</f>
        <v>#VALUE!</v>
      </c>
      <c r="AC68" s="72" t="b">
        <f aca="false">(((AA$10-$C$4)/$B68)&lt;=1)*(((AND(0.6&lt;((AA$10-$C$4)/$B68),((AA$10-$C$4)/$B68)&lt;0.98))*(-71.908*((AA$10-$C$4)/$B68)^4+206.59*((AA$10-$C$4)/$B68)^3-223.8*((AA$10-$C$4)/$B68)^2+107.59*((AA$10-$C$4)/$B68)-18.29))+(((AA$10-$C$4)/$B68)&gt;=0.98)*(-780*((AA$10-$C$4)/$B68)^2+1528.6*((AA$10-$C$4)/$B68)-748.6)+(((AA$10-$C$4)/$B68)&lt;=0.6)*1)</f>
        <v>1</v>
      </c>
      <c r="AD68" s="62" t="e">
        <f aca="false">((2/3)*(0.58+0.03*$B16))*25*((1-0.08*($B68/($B68+25)))*AF68*(19.62)^0.5*((($B68+AE68)^1.5)-(AE68)^1.5))</f>
        <v>#VALUE!</v>
      </c>
      <c r="AE68" s="71" t="e">
        <f aca="false">(POWER((3*AD68)/(76.2*$B68),2))/19.62</f>
        <v>#VALUE!</v>
      </c>
      <c r="AF68" s="72" t="b">
        <f aca="false">(((AD$10-$C$4)/$B68)&lt;=1)*(((AND(0.6&lt;((AD$10-$C$4)/$B68),((AD$10-$C$4)/$B68)&lt;0.98))*(-71.908*((AD$10-$C$4)/$B68)^4+206.59*((AD$10-$C$4)/$B68)^3-223.8*((AD$10-$C$4)/$B68)^2+107.59*((AD$10-$C$4)/$B68)-18.29))+(((AD$10-$C$4)/$B68)&gt;=0.98)*(-780*((AD$10-$C$4)/$B68)^2+1528.6*((AD$10-$C$4)/$B68)-748.6)+(((AD$10-$C$4)/$B68)&lt;=0.6)*1)</f>
        <v>1</v>
      </c>
      <c r="AG68" s="62" t="e">
        <f aca="false">((2/3)*(0.58+0.03*$B16))*25*((1-0.08*($B68/($B68+25)))*AI68*(19.62)^0.5*((($B68+AH68)^1.5)-(AH68)^1.5))</f>
        <v>#VALUE!</v>
      </c>
      <c r="AH68" s="71" t="e">
        <f aca="false">(POWER((3*AG68)/(76.2*$B68),2))/19.62</f>
        <v>#VALUE!</v>
      </c>
      <c r="AI68" s="72" t="n">
        <f aca="false">(((AG$10-$C$4)/$B68)&lt;=1)*(((AND(0.6&lt;((AG$10-$C$4)/$B68),((AG$10-$C$4)/$B68)&lt;0.98))*(-71.908*((AG$10-$C$4)/$B68)^4+206.59*((AG$10-$C$4)/$B68)^3-223.8*((AG$10-$C$4)/$B68)^2+107.59*((AG$10-$C$4)/$B68)-18.29))+(((AG$10-$C$4)/$B68)&gt;=0.98)*(-780*((AG$10-$C$4)/$B68)^2+1528.6*((AG$10-$C$4)/$B68)-748.6)+(((AG$10-$C$4)/$B68)&lt;=0.6)*1)</f>
        <v>0.99952019509221</v>
      </c>
      <c r="AJ68" s="62" t="e">
        <f aca="false">((2/3)*(0.58+0.03*$B16))*25*((1-0.08*($B68/($B68+25)))*AL68*(19.62)^0.5*((($B68+AK68)^1.5)-(AK68)^1.5))</f>
        <v>#VALUE!</v>
      </c>
      <c r="AK68" s="71" t="e">
        <f aca="false">(POWER((3*AJ68)/(76.2*$B68),2))/19.62</f>
        <v>#VALUE!</v>
      </c>
      <c r="AL68" s="72" t="n">
        <f aca="false">(((AJ$10-$C$4)/$B68)&lt;=1)*(((AND(0.6&lt;((AJ$10-$C$4)/$B68),((AJ$10-$C$4)/$B68)&lt;0.98))*(-71.908*((AJ$10-$C$4)/$B68)^4+206.59*((AJ$10-$C$4)/$B68)^3-223.8*((AJ$10-$C$4)/$B68)^2+107.59*((AJ$10-$C$4)/$B68)-18.29))+(((AJ$10-$C$4)/$B68)&gt;=0.98)*(-780*((AJ$10-$C$4)/$B68)^2+1528.6*((AJ$10-$C$4)/$B68)-748.6)+(((AJ$10-$C$4)/$B68)&lt;=0.6)*1)</f>
        <v>0.977802469135789</v>
      </c>
      <c r="AM68" s="62" t="e">
        <f aca="false">((2/3)*(0.58+0.03*$B16))*25*((1-0.08*($B68/($B68+25)))*AO68*(19.62)^0.5*((($B68+AN68)^1.5)-(AN68)^1.5))</f>
        <v>#VALUE!</v>
      </c>
      <c r="AN68" s="71" t="e">
        <f aca="false">(POWER((3*AM68)/(76.2*$B68),2))/19.62</f>
        <v>#VALUE!</v>
      </c>
      <c r="AO68" s="72" t="n">
        <f aca="false">(((AM$10-$C$4)/$B68)&lt;=1)*(((AND(0.6&lt;((AM$10-$C$4)/$B68),((AM$10-$C$4)/$B68)&lt;0.98))*(-71.908*((AM$10-$C$4)/$B68)^4+206.59*((AM$10-$C$4)/$B68)^3-223.8*((AM$10-$C$4)/$B68)^2+107.59*((AM$10-$C$4)/$B68)-18.29))+(((AM$10-$C$4)/$B68)&gt;=0.98)*(-780*((AM$10-$C$4)/$B68)^2+1528.6*((AM$10-$C$4)/$B68)-748.6)+(((AM$10-$C$4)/$B68)&lt;=0.6)*1)</f>
        <v>0.940056317634507</v>
      </c>
      <c r="AP68" s="69" t="e">
        <f aca="false">((2/3)*(0.58+0.03*$B16))*25*((1-0.08*($B68/($B68+25)))*AR68*(19.62)^0.5*((($B68+AQ68)^1.5)-(AQ68)^1.5))</f>
        <v>#VALUE!</v>
      </c>
      <c r="AQ68" s="73" t="e">
        <f aca="false">(POWER((3*AP68)/(76.2*$B68),2))/19.62</f>
        <v>#VALUE!</v>
      </c>
      <c r="AR68" s="72" t="n">
        <f aca="false">(((AP$10-$C$4)/$B68)&lt;=1)*(((AND(0.6&lt;((AP$10-$C$4)/$B68),((AP$10-$C$4)/$B68)&lt;0.98))*(-71.908*((AP$10-$C$4)/$B68)^4+206.59*((AP$10-$C$4)/$B68)^3-223.8*((AP$10-$C$4)/$B68)^2+107.59*((AP$10-$C$4)/$B68)-18.29))+(((AP$10-$C$4)/$B68)&gt;=0.98)*(-780*((AP$10-$C$4)/$B68)^2+1528.6*((AP$10-$C$4)/$B68)-748.6)+(((AP$10-$C$4)/$B68)&lt;=0.6)*1)</f>
        <v>0.89332449321747</v>
      </c>
      <c r="AS68" s="58" t="n">
        <v>160.89</v>
      </c>
      <c r="AT68" s="58" t="n">
        <f aca="false">AS68-157.29</f>
        <v>3.59999999999999</v>
      </c>
      <c r="AU68" s="62" t="e">
        <f aca="false">((2/3)*(0.58+0.03*$B16))*25*((1-0.08*($B68/($B68+25)))*AW68*(19.62)^0.5*((($B68+AV68)^1.5)-(AV68)^1.5))</f>
        <v>#VALUE!</v>
      </c>
      <c r="AV68" s="71" t="e">
        <f aca="false">(POWER((3*AU68)/(76.2*$B68),2))/19.62</f>
        <v>#VALUE!</v>
      </c>
      <c r="AW68" s="72" t="n">
        <f aca="false">(((AU$10-$C$4)/$B68)&lt;=1)*(((AND(0.6&lt;((AU$10-$C$4)/$B68),((AU$10-$C$4)/$B68)&lt;0.98))*(-71.908*((AU$10-$C$4)/$B68)^4+206.59*((AU$10-$C$4)/$B68)^3-223.8*((AU$10-$C$4)/$B68)^2+107.59*((AU$10-$C$4)/$B68)-18.29))+(((AU$10-$C$4)/$B68)&gt;=0.98)*(-780*((AU$10-$C$4)/$B68)^2+1528.6*((AU$10-$C$4)/$B68)-748.6)+(((AU$10-$C$4)/$B68)&lt;=0.6)*1)</f>
        <v>0.828209876543205</v>
      </c>
      <c r="AX68" s="62" t="e">
        <f aca="false">((2/3)*(0.58+0.03*$B16))*25*((1-0.08*($B68/($B68+25)))*AZ68*(19.62)^0.5*((($B68+AY68)^1.5)-(AY68)^1.5))</f>
        <v>#VALUE!</v>
      </c>
      <c r="AY68" s="71" t="e">
        <f aca="false">(POWER((3*AX68)/(76.2*$B68),2))/19.62</f>
        <v>#VALUE!</v>
      </c>
      <c r="AZ68" s="72" t="n">
        <f aca="false">(((AX$10-$C$4)/$B68)&lt;=1)*(((AND(0.6&lt;((AX$10-$C$4)/$B68),((AX$10-$C$4)/$B68)&lt;0.98))*(-71.908*((AX$10-$C$4)/$B68)^4+206.59*((AX$10-$C$4)/$B68)^3-223.8*((AX$10-$C$4)/$B68)^2+107.59*((AX$10-$C$4)/$B68)-18.29))+(((AX$10-$C$4)/$B68)&gt;=0.98)*(-780*((AX$10-$C$4)/$B68)^2+1528.6*((AX$10-$C$4)/$B68)-748.6)+(((AX$10-$C$4)/$B68)&lt;=0.6)*1)</f>
        <v>0.718875476299338</v>
      </c>
      <c r="BA68" s="62" t="e">
        <f aca="false">((2/3)*(0.58+0.03*$B16))*25*((1-0.08*($B68/($B68+25)))*BC68*(19.62)^0.5*((($B68+BB68)^1.5)-(BB68)^1.5))</f>
        <v>#VALUE!</v>
      </c>
      <c r="BB68" s="71" t="e">
        <f aca="false">(POWER((3*BA68)/(76.2*$B68),2))/19.62</f>
        <v>#VALUE!</v>
      </c>
      <c r="BC68" s="72" t="n">
        <f aca="false">(((BA$10-$C$4)/$B68)&lt;=1)*(((AND(0.6&lt;((BA$10-$C$4)/$B68),((BA$10-$C$4)/$B68)&lt;0.98))*(-71.908*((BA$10-$C$4)/$B68)^4+206.59*((BA$10-$C$4)/$B68)^3-223.8*((BA$10-$C$4)/$B68)^2+107.59*((BA$10-$C$4)/$B68)-18.29))+(((BA$10-$C$4)/$B68)&gt;=0.98)*(-780*((BA$10-$C$4)/$B68)^2+1528.6*((BA$10-$C$4)/$B68)-748.6)+(((BA$10-$C$4)/$B68)&lt;=0.6)*1)</f>
        <v>0.52304442920282</v>
      </c>
      <c r="BD68" s="62" t="e">
        <f aca="false">((2/3)*(0.58+0.03*$B16))*25*((1-0.08*($B68/($B68+25)))*BF68*(19.62)^0.5*((($B68+BE68)^1.5)-(BE68)^1.5))</f>
        <v>#VALUE!</v>
      </c>
      <c r="BE68" s="71" t="e">
        <f aca="false">(POWER((3*BD68)/(76.2*$B68),2))/19.62</f>
        <v>#VALUE!</v>
      </c>
      <c r="BF68" s="72" t="b">
        <f aca="false">(((BD$10-$C$4)/$B68)&lt;=1)*(((AND(0.6&lt;((BD$10-$C$4)/$B68),((BD$10-$C$4)/$B68)&lt;0.98))*(-71.908*((BD$10-$C$4)/$B68)^4+206.59*((BD$10-$C$4)/$B68)^3-223.8*((BD$10-$C$4)/$B68)^2+107.59*((BD$10-$C$4)/$B68)-18.29))+(((BD$10-$C$4)/$B68)&gt;=0.98)*(-780*((BD$10-$C$4)/$B68)^2+1528.6*((BD$10-$C$4)/$B68)-748.6)+(((BD$10-$C$4)/$B68)&lt;=0.6)*1)</f>
        <v>0</v>
      </c>
      <c r="BG68" s="62"/>
      <c r="BH68" s="71" t="n">
        <f aca="false">(POWER((3*BG68)/(76.2*$B68),2))/19.62</f>
        <v>0</v>
      </c>
      <c r="BI68" s="72" t="b">
        <f aca="false">(((BG$10-$C$4)/$B68)&lt;=1)*(((AND(0.6&lt;((BG$10-$C$4)/$B68),((BG$10-$C$4)/$B68)&lt;0.98))*(-71.908*((BG$10-$C$4)/$B68)^4+206.59*((BG$10-$C$4)/$B68)^3-223.8*((BG$10-$C$4)/$B68)^2+107.59*((BG$10-$C$4)/$B68)-18.29))+(((BG$10-$C$4)/$B68)&gt;=0.98)*(-780*((BG$10-$C$4)/$B68)^2+1528.6*((BG$10-$C$4)/$B68)-748.6)+(((BG$10-$C$4)/$B68)&lt;=0.6)*1)</f>
        <v>-0</v>
      </c>
      <c r="BJ68" s="62"/>
      <c r="BK68" s="71"/>
      <c r="BL68" s="72"/>
      <c r="BM68" s="62"/>
      <c r="BN68" s="71"/>
      <c r="BO68" s="72"/>
      <c r="BP68" s="62"/>
      <c r="BQ68" s="71"/>
      <c r="BR68" s="72"/>
      <c r="BS68" s="62"/>
      <c r="BT68" s="71"/>
      <c r="BU68" s="72"/>
      <c r="BV68" s="62"/>
      <c r="BW68" s="71"/>
      <c r="BX68" s="72"/>
      <c r="BY68" s="104"/>
      <c r="BZ68" s="105"/>
      <c r="CA68" s="75"/>
      <c r="CB68" s="62"/>
      <c r="CC68" s="74"/>
      <c r="CD68" s="75"/>
      <c r="CE68" s="69"/>
      <c r="CF68" s="102" t="n">
        <f aca="false">(POWER((3*CE68)/(76.2*$B68),2))/19.62</f>
        <v>0</v>
      </c>
      <c r="CG68" s="103" t="b">
        <f aca="false">(((CE$10-$C$4)/$B68)&lt;=1)*(((AND(0.6&lt;((CE$10-$C$4)/$B68),((CE$10-$C$4)/$B68)&lt;0.98))*(-71.908*((CE$10-$C$4)/$B68)^4+206.59*((CE$10-$C$4)/$B68)^3-223.8*((CE$10-$C$4)/$B68)^2+107.59*((CE$10-$C$4)/$B68)-18.29))+(((CE$10-$C$4)/$B68)&gt;=0.98)*(-780*((CE$10-$C$4)/$B68)^2+1528.6*((CE$10-$C$4)/$B68)-748.6)+(((CE$10-$C$4)/$B68)&lt;=0.6)*1)</f>
        <v>-0</v>
      </c>
    </row>
    <row r="69" customFormat="false" ht="14.1" hidden="false" customHeight="true" outlineLevel="0" collapsed="false">
      <c r="A69" s="58" t="n">
        <v>160.99</v>
      </c>
      <c r="B69" s="58" t="n">
        <f aca="false">A69-157.29</f>
        <v>3.70000000000002</v>
      </c>
      <c r="C69" s="59" t="e">
        <f aca="false">(2/3)*(0.56)*25*((1-0.08*($B69/($B69+25)))*(19.62)^0.5*((($B69+D69)^1.5)-(D69)^1.5))</f>
        <v>#VALUE!</v>
      </c>
      <c r="D69" s="71" t="e">
        <f aca="false">(POWER((3*C69)/(76.2*$B69),2))/19.62</f>
        <v>#VALUE!</v>
      </c>
      <c r="E69" s="72" t="e">
        <f aca="false">(((C$10-$C$4)/$B69)&lt;=1)*(((AND(0.6&lt;((C$10-$C$4)/$B69),((C$10-$C$4)/$B69)&lt;0.98))*(-71.908*((C$10-$C$4)/$B69)^4+206.59*((C$10-$C$4)/$B69)^3-223.8*((C$10-$C$4)/$B69)^2+107.59*((C$10-$C$4)/$B69)-18.29))+(((C$10-$C$4)/$B69)&gt;=0.98)*(-780*((C$10-$C$4)/$B69)^2+1528.6*((C$10-$C$4)/$B69)-748.6)+(((C$10-$C$4)/$B69)&lt;=0.6)*1)</f>
        <v>#VALUE!</v>
      </c>
      <c r="F69" s="62" t="e">
        <f aca="false">((2/3)*(0.58+0.03*$B16))*25*((1-0.08*($B69/($B69+25)))*H69*(19.62)^0.5*((($B69+G69)^1.5)-(G69)^1.5))</f>
        <v>#VALUE!</v>
      </c>
      <c r="G69" s="71" t="e">
        <f aca="false">(POWER((3*F69)/(76.2*$B69),2))/19.62</f>
        <v>#VALUE!</v>
      </c>
      <c r="H69" s="72" t="b">
        <f aca="false">(((F$10-$C$4)/$B69)&lt;=1)*(((AND(0.6&lt;((F$10-$C$4)/$B69),((F$10-$C$4)/$B69)&lt;0.98))*(-71.908*((F$10-$C$4)/$B69)^4+206.59*((F$10-$C$4)/$B69)^3-223.8*((F$10-$C$4)/$B69)^2+107.59*((F$10-$C$4)/$B69)-18.29))+(((F$10-$C$4)/$B69)&gt;=0.98)*(-780*((F$10-$C$4)/$B69)^2+1528.6*((F$10-$C$4)/$B69)-748.6)+(((F$10-$C$4)/$B69)&lt;=0.6)*1)</f>
        <v>1</v>
      </c>
      <c r="I69" s="62" t="e">
        <f aca="false">((2/3)*(0.58+0.03*$B16))*25*((1-0.08*($B69/($B69+25)))*K69*(19.62)^0.5*((($B69+J69)^1.5)-(J69)^1.5))</f>
        <v>#VALUE!</v>
      </c>
      <c r="J69" s="71" t="e">
        <f aca="false">(POWER((3*I69)/(76.2*$B69),2))/19.62</f>
        <v>#VALUE!</v>
      </c>
      <c r="K69" s="72" t="b">
        <f aca="false">(((I$10-$C$4)/$B69)&lt;=1)*(((AND(0.6&lt;((I$10-$C$4)/$B69),((I$10-$C$4)/$B69)&lt;0.98))*(-71.908*((I$10-$C$4)/$B69)^4+206.59*((I$10-$C$4)/$B69)^3-223.8*((I$10-$C$4)/$B69)^2+107.59*((I$10-$C$4)/$B69)-18.29))+(((I$10-$C$4)/$B69)&gt;=0.98)*(-780*((I$10-$C$4)/$B69)^2+1528.6*((I$10-$C$4)/$B69)-748.6)+(((I$10-$C$4)/$B69)&lt;=0.6)*1)</f>
        <v>1</v>
      </c>
      <c r="L69" s="62" t="e">
        <f aca="false">((2/3)*(0.58+0.03*$B16))*25*((1-0.08*($B69/($B69+25)))*N69*(19.62)^0.5*((($B69+M69)^1.5)-(M69)^1.5))</f>
        <v>#VALUE!</v>
      </c>
      <c r="M69" s="71" t="e">
        <f aca="false">(POWER((3*L69)/(76.2*$B69),2))/19.62</f>
        <v>#VALUE!</v>
      </c>
      <c r="N69" s="72" t="b">
        <f aca="false">(((L$10-$C$4)/$B69)&lt;=1)*(((AND(0.6&lt;((L$10-$C$4)/$B69),((L$10-$C$4)/$B69)&lt;0.98))*(-71.908*((L$10-$C$4)/$B69)^4+206.59*((L$10-$C$4)/$B69)^3-223.8*((L$10-$C$4)/$B69)^2+107.59*((L$10-$C$4)/$B69)-18.29))+(((L$10-$C$4)/$B69)&gt;=0.98)*(-780*((L$10-$C$4)/$B69)^2+1528.6*((L$10-$C$4)/$B69)-748.6)+(((L$10-$C$4)/$B69)&lt;=0.6)*1)</f>
        <v>1</v>
      </c>
      <c r="O69" s="62" t="e">
        <f aca="false">((2/3)*(0.58+0.03*$B16))*25*((1-0.08*($B69/($B69+25)))*Q69*(19.62)^0.5*((($B69+P69)^1.5)-(P69)^1.5))</f>
        <v>#VALUE!</v>
      </c>
      <c r="P69" s="71" t="e">
        <f aca="false">(POWER((3*O69)/(76.2*$B69),2))/19.62</f>
        <v>#VALUE!</v>
      </c>
      <c r="Q69" s="72" t="b">
        <f aca="false">(((O$10-$C$4)/$B69)&lt;=1)*(((AND(0.6&lt;((O$10-$C$4)/$B69),((O$10-$C$4)/$B69)&lt;0.98))*(-71.908*((O$10-$C$4)/$B69)^4+206.59*((O$10-$C$4)/$B69)^3-223.8*((O$10-$C$4)/$B69)^2+107.59*((O$10-$C$4)/$B69)-18.29))+(((O$10-$C$4)/$B69)&gt;=0.98)*(-780*((O$10-$C$4)/$B69)^2+1528.6*((O$10-$C$4)/$B69)-748.6)+(((O$10-$C$4)/$B69)&lt;=0.6)*1)</f>
        <v>1</v>
      </c>
      <c r="R69" s="62" t="e">
        <f aca="false">((2/3)*(0.58+0.03*$B16))*25*((1-0.08*($B69/($B69+25)))*T69*(19.62)^0.5*((($B69+S69)^1.5)-(S69)^1.5))</f>
        <v>#VALUE!</v>
      </c>
      <c r="S69" s="71" t="e">
        <f aca="false">(POWER((3*R69)/(76.2*$B69),2))/19.62</f>
        <v>#VALUE!</v>
      </c>
      <c r="T69" s="72" t="b">
        <f aca="false">(((R$10-$C$4)/$B69)&lt;=1)*(((AND(0.6&lt;((R$10-$C$4)/$B69),((R$10-$C$4)/$B69)&lt;0.98))*(-71.908*((R$10-$C$4)/$B69)^4+206.59*((R$10-$C$4)/$B69)^3-223.8*((R$10-$C$4)/$B69)^2+107.59*((R$10-$C$4)/$B69)-18.29))+(((R$10-$C$4)/$B69)&gt;=0.98)*(-780*((R$10-$C$4)/$B69)^2+1528.6*((R$10-$C$4)/$B69)-748.6)+(((R$10-$C$4)/$B69)&lt;=0.6)*1)</f>
        <v>1</v>
      </c>
      <c r="U69" s="62" t="e">
        <f aca="false">((2/3)*(0.58+0.03*$B16))*25*((1-0.08*($B69/($B69+25)))*W69*(19.62)^0.5*((($B69+V69)^1.5)-(V69)^1.5))</f>
        <v>#VALUE!</v>
      </c>
      <c r="V69" s="71" t="e">
        <f aca="false">(POWER((3*U69)/(76.2*$B69),2))/19.62</f>
        <v>#VALUE!</v>
      </c>
      <c r="W69" s="72" t="b">
        <f aca="false">(((U$10-$C$4)/$B69)&lt;=1)*(((AND(0.6&lt;((U$10-$C$4)/$B69),((U$10-$C$4)/$B69)&lt;0.98))*(-71.908*((U$10-$C$4)/$B69)^4+206.59*((U$10-$C$4)/$B69)^3-223.8*((U$10-$C$4)/$B69)^2+107.59*((U$10-$C$4)/$B69)-18.29))+(((U$10-$C$4)/$B69)&gt;=0.98)*(-780*((U$10-$C$4)/$B69)^2+1528.6*((U$10-$C$4)/$B69)-748.6)+(((U$10-$C$4)/$B69)&lt;=0.6)*1)</f>
        <v>1</v>
      </c>
      <c r="X69" s="62" t="e">
        <f aca="false">((2/3)*(0.58+0.03*$B16))*25*((1-0.08*($B69/($B69+25)))*Z69*(19.62)^0.5*((($B69+Y69)^1.5)-(Y69)^1.5))</f>
        <v>#VALUE!</v>
      </c>
      <c r="Y69" s="71" t="e">
        <f aca="false">(POWER((3*X69)/(76.2*$B69),2))/19.62</f>
        <v>#VALUE!</v>
      </c>
      <c r="Z69" s="72" t="b">
        <f aca="false">(((X$10-$C$4)/$B69)&lt;=1)*(((AND(0.6&lt;((X$10-$C$4)/$B69),((X$10-$C$4)/$B69)&lt;0.98))*(-71.908*((X$10-$C$4)/$B69)^4+206.59*((X$10-$C$4)/$B69)^3-223.8*((X$10-$C$4)/$B69)^2+107.59*((X$10-$C$4)/$B69)-18.29))+(((X$10-$C$4)/$B69)&gt;=0.98)*(-780*((X$10-$C$4)/$B69)^2+1528.6*((X$10-$C$4)/$B69)-748.6)+(((X$10-$C$4)/$B69)&lt;=0.6)*1)</f>
        <v>1</v>
      </c>
      <c r="AA69" s="62" t="e">
        <f aca="false">((2/3)*(0.58+0.03*$B16))*25*((1-0.08*($B69/($B69+25)))*AC69*(19.62)^0.5*((($B69+AB69)^1.5)-(AB69)^1.5))</f>
        <v>#VALUE!</v>
      </c>
      <c r="AB69" s="71" t="e">
        <f aca="false">(POWER((3*AA69)/(76.2*$B69),2))/19.62</f>
        <v>#VALUE!</v>
      </c>
      <c r="AC69" s="72" t="b">
        <f aca="false">(((AA$10-$C$4)/$B69)&lt;=1)*(((AND(0.6&lt;((AA$10-$C$4)/$B69),((AA$10-$C$4)/$B69)&lt;0.98))*(-71.908*((AA$10-$C$4)/$B69)^4+206.59*((AA$10-$C$4)/$B69)^3-223.8*((AA$10-$C$4)/$B69)^2+107.59*((AA$10-$C$4)/$B69)-18.29))+(((AA$10-$C$4)/$B69)&gt;=0.98)*(-780*((AA$10-$C$4)/$B69)^2+1528.6*((AA$10-$C$4)/$B69)-748.6)+(((AA$10-$C$4)/$B69)&lt;=0.6)*1)</f>
        <v>1</v>
      </c>
      <c r="AD69" s="62" t="e">
        <f aca="false">((2/3)*(0.58+0.03*$B16))*25*((1-0.08*($B69/($B69+25)))*AF69*(19.62)^0.5*((($B69+AE69)^1.5)-(AE69)^1.5))</f>
        <v>#VALUE!</v>
      </c>
      <c r="AE69" s="71" t="e">
        <f aca="false">(POWER((3*AD69)/(76.2*$B69),2))/19.62</f>
        <v>#VALUE!</v>
      </c>
      <c r="AF69" s="72" t="b">
        <f aca="false">(((AD$10-$C$4)/$B69)&lt;=1)*(((AND(0.6&lt;((AD$10-$C$4)/$B69),((AD$10-$C$4)/$B69)&lt;0.98))*(-71.908*((AD$10-$C$4)/$B69)^4+206.59*((AD$10-$C$4)/$B69)^3-223.8*((AD$10-$C$4)/$B69)^2+107.59*((AD$10-$C$4)/$B69)-18.29))+(((AD$10-$C$4)/$B69)&gt;=0.98)*(-780*((AD$10-$C$4)/$B69)^2+1528.6*((AD$10-$C$4)/$B69)-748.6)+(((AD$10-$C$4)/$B69)&lt;=0.6)*1)</f>
        <v>1</v>
      </c>
      <c r="AG69" s="62" t="e">
        <f aca="false">((2/3)*(0.58+0.03*$B16))*25*((1-0.08*($B69/($B69+25)))*AI69*(19.62)^0.5*((($B69+AH69)^1.5)-(AH69)^1.5))</f>
        <v>#VALUE!</v>
      </c>
      <c r="AH69" s="71" t="e">
        <f aca="false">(POWER((3*AG69)/(76.2*$B69),2))/19.62</f>
        <v>#VALUE!</v>
      </c>
      <c r="AI69" s="72" t="b">
        <f aca="false">(((AG$10-$C$4)/$B69)&lt;=1)*(((AND(0.6&lt;((AG$10-$C$4)/$B69),((AG$10-$C$4)/$B69)&lt;0.98))*(-71.908*((AG$10-$C$4)/$B69)^4+206.59*((AG$10-$C$4)/$B69)^3-223.8*((AG$10-$C$4)/$B69)^2+107.59*((AG$10-$C$4)/$B69)-18.29))+(((AG$10-$C$4)/$B69)&gt;=0.98)*(-780*((AG$10-$C$4)/$B69)^2+1528.6*((AG$10-$C$4)/$B69)-748.6)+(((AG$10-$C$4)/$B69)&lt;=0.6)*1)</f>
        <v>1</v>
      </c>
      <c r="AJ69" s="62" t="e">
        <f aca="false">((2/3)*(0.58+0.03*$B16))*25*((1-0.08*($B69/($B69+25)))*AL69*(19.62)^0.5*((($B69+AK69)^1.5)-(AK69)^1.5))</f>
        <v>#VALUE!</v>
      </c>
      <c r="AK69" s="71" t="e">
        <f aca="false">(POWER((3*AJ69)/(76.2*$B69),2))/19.62</f>
        <v>#VALUE!</v>
      </c>
      <c r="AL69" s="72" t="n">
        <f aca="false">(((AJ$10-$C$4)/$B69)&lt;=1)*(((AND(0.6&lt;((AJ$10-$C$4)/$B69),((AJ$10-$C$4)/$B69)&lt;0.98))*(-71.908*((AJ$10-$C$4)/$B69)^4+206.59*((AJ$10-$C$4)/$B69)^3-223.8*((AJ$10-$C$4)/$B69)^2+107.59*((AJ$10-$C$4)/$B69)-18.29))+(((AJ$10-$C$4)/$B69)&gt;=0.98)*(-780*((AJ$10-$C$4)/$B69)^2+1528.6*((AJ$10-$C$4)/$B69)-748.6)+(((AJ$10-$C$4)/$B69)&lt;=0.6)*1)</f>
        <v>0.987404978547751</v>
      </c>
      <c r="AM69" s="62" t="e">
        <f aca="false">((2/3)*(0.58+0.03*$B16))*25*((1-0.08*($B69/($B69+25)))*AO69*(19.62)^0.5*((($B69+AN69)^1.5)-(AN69)^1.5))</f>
        <v>#VALUE!</v>
      </c>
      <c r="AN69" s="71" t="e">
        <f aca="false">(POWER((3*AM69)/(76.2*$B69),2))/19.62</f>
        <v>#VALUE!</v>
      </c>
      <c r="AO69" s="72" t="n">
        <f aca="false">(((AM$10-$C$4)/$B69)&lt;=1)*(((AND(0.6&lt;((AM$10-$C$4)/$B69),((AM$10-$C$4)/$B69)&lt;0.98))*(-71.908*((AM$10-$C$4)/$B69)^4+206.59*((AM$10-$C$4)/$B69)^3-223.8*((AM$10-$C$4)/$B69)^2+107.59*((AM$10-$C$4)/$B69)-18.29))+(((AM$10-$C$4)/$B69)&gt;=0.98)*(-780*((AM$10-$C$4)/$B69)^2+1528.6*((AM$10-$C$4)/$B69)-748.6)+(((AM$10-$C$4)/$B69)&lt;=0.6)*1)</f>
        <v>0.95435611028082</v>
      </c>
      <c r="AP69" s="69" t="e">
        <f aca="false">((2/3)*(0.58+0.03*$B16))*25*((1-0.08*($B69/($B69+25)))*AR69*(19.62)^0.5*((($B69+AQ69)^1.5)-(AQ69)^1.5))</f>
        <v>#VALUE!</v>
      </c>
      <c r="AQ69" s="73" t="e">
        <f aca="false">(POWER((3*AP69)/(76.2*$B69),2))/19.62</f>
        <v>#VALUE!</v>
      </c>
      <c r="AR69" s="72" t="n">
        <f aca="false">(((AP$10-$C$4)/$B69)&lt;=1)*(((AND(0.6&lt;((AP$10-$C$4)/$B69),((AP$10-$C$4)/$B69)&lt;0.98))*(-71.908*((AP$10-$C$4)/$B69)^4+206.59*((AP$10-$C$4)/$B69)^3-223.8*((AP$10-$C$4)/$B69)^2+107.59*((AP$10-$C$4)/$B69)-18.29))+(((AP$10-$C$4)/$B69)&gt;=0.98)*(-780*((AP$10-$C$4)/$B69)^2+1528.6*((AP$10-$C$4)/$B69)-748.6)+(((AP$10-$C$4)/$B69)&lt;=0.6)*1)</f>
        <v>0.912300801265211</v>
      </c>
      <c r="AS69" s="58" t="n">
        <v>160.99</v>
      </c>
      <c r="AT69" s="58" t="n">
        <f aca="false">AS69-157.29</f>
        <v>3.70000000000002</v>
      </c>
      <c r="AU69" s="62" t="e">
        <f aca="false">((2/3)*(0.58+0.03*$B16))*25*((1-0.08*($B69/($B69+25)))*AW69*(19.62)^0.5*((($B69+AV69)^1.5)-(AV69)^1.5))</f>
        <v>#VALUE!</v>
      </c>
      <c r="AV69" s="71" t="e">
        <f aca="false">(POWER((3*AU69)/(76.2*$B69),2))/19.62</f>
        <v>#VALUE!</v>
      </c>
      <c r="AW69" s="72" t="n">
        <f aca="false">(((AU$10-$C$4)/$B69)&lt;=1)*(((AND(0.6&lt;((AU$10-$C$4)/$B69),((AU$10-$C$4)/$B69)&lt;0.98))*(-71.908*((AU$10-$C$4)/$B69)^4+206.59*((AU$10-$C$4)/$B69)^3-223.8*((AU$10-$C$4)/$B69)^2+107.59*((AU$10-$C$4)/$B69)-18.29))+(((AU$10-$C$4)/$B69)&gt;=0.98)*(-780*((AU$10-$C$4)/$B69)^2+1528.6*((AU$10-$C$4)/$B69)-748.6)+(((AU$10-$C$4)/$B69)&lt;=0.6)*1)</f>
        <v>0.858108460265704</v>
      </c>
      <c r="AX69" s="62" t="e">
        <f aca="false">((2/3)*(0.58+0.03*$B16))*25*((1-0.08*($B69/($B69+25)))*AZ69*(19.62)^0.5*((($B69+AY69)^1.5)-(AY69)^1.5))</f>
        <v>#VALUE!</v>
      </c>
      <c r="AY69" s="71" t="e">
        <f aca="false">(POWER((3*AX69)/(76.2*$B69),2))/19.62</f>
        <v>#VALUE!</v>
      </c>
      <c r="AZ69" s="72" t="n">
        <f aca="false">(((AX$10-$C$4)/$B69)&lt;=1)*(((AND(0.6&lt;((AX$10-$C$4)/$B69),((AX$10-$C$4)/$B69)&lt;0.98))*(-71.908*((AX$10-$C$4)/$B69)^4+206.59*((AX$10-$C$4)/$B69)^3-223.8*((AX$10-$C$4)/$B69)^2+107.59*((AX$10-$C$4)/$B69)-18.29))+(((AX$10-$C$4)/$B69)&gt;=0.98)*(-780*((AX$10-$C$4)/$B69)^2+1528.6*((AX$10-$C$4)/$B69)-748.6)+(((AX$10-$C$4)/$B69)&lt;=0.6)*1)</f>
        <v>0.773915144963517</v>
      </c>
      <c r="BA69" s="62" t="e">
        <f aca="false">((2/3)*(0.58+0.03*$B16))*25*((1-0.08*($B69/($B69+25)))*BC69*(19.62)^0.5*((($B69+BB69)^1.5)-(BB69)^1.5))</f>
        <v>#VALUE!</v>
      </c>
      <c r="BB69" s="71" t="e">
        <f aca="false">(POWER((3*BA69)/(76.2*$B69),2))/19.62</f>
        <v>#VALUE!</v>
      </c>
      <c r="BC69" s="72" t="n">
        <f aca="false">(((BA$10-$C$4)/$B69)&lt;=1)*(((AND(0.6&lt;((BA$10-$C$4)/$B69),((BA$10-$C$4)/$B69)&lt;0.98))*(-71.908*((BA$10-$C$4)/$B69)^4+206.59*((BA$10-$C$4)/$B69)^3-223.8*((BA$10-$C$4)/$B69)^2+107.59*((BA$10-$C$4)/$B69)-18.29))+(((BA$10-$C$4)/$B69)&gt;=0.98)*(-780*((BA$10-$C$4)/$B69)^2+1528.6*((BA$10-$C$4)/$B69)-748.6)+(((BA$10-$C$4)/$B69)&lt;=0.6)*1)</f>
        <v>0.627123561956545</v>
      </c>
      <c r="BD69" s="62" t="e">
        <f aca="false">((2/3)*(0.58+0.03*$B16))*25*((1-0.08*($B69/($B69+25)))*BF69*(19.62)^0.5*((($B69+BE69)^1.5)-(BE69)^1.5))</f>
        <v>#VALUE!</v>
      </c>
      <c r="BE69" s="71" t="e">
        <f aca="false">(POWER((3*BD69)/(76.2*$B69),2))/19.62</f>
        <v>#VALUE!</v>
      </c>
      <c r="BF69" s="72" t="n">
        <f aca="false">(((BD$10-$C$4)/$B69)&lt;=1)*(((AND(0.6&lt;((BD$10-$C$4)/$B69),((BD$10-$C$4)/$B69)&lt;0.98))*(-71.908*((BD$10-$C$4)/$B69)^4+206.59*((BD$10-$C$4)/$B69)^3-223.8*((BD$10-$C$4)/$B69)^2+107.59*((BD$10-$C$4)/$B69)-18.29))+(((BD$10-$C$4)/$B69)&gt;=0.98)*(-780*((BD$10-$C$4)/$B69)^2+1528.6*((BD$10-$C$4)/$B69)-748.6)+(((BD$10-$C$4)/$B69)&lt;=0.6)*1)</f>
        <v>0.370403066758975</v>
      </c>
      <c r="BG69" s="62"/>
      <c r="BH69" s="71" t="n">
        <f aca="false">(POWER((3*BG69)/(76.2*$B69),2))/19.62</f>
        <v>0</v>
      </c>
      <c r="BI69" s="72" t="b">
        <f aca="false">(((BG$10-$C$4)/$B69)&lt;=1)*(((AND(0.6&lt;((BG$10-$C$4)/$B69),((BG$10-$C$4)/$B69)&lt;0.98))*(-71.908*((BG$10-$C$4)/$B69)^4+206.59*((BG$10-$C$4)/$B69)^3-223.8*((BG$10-$C$4)/$B69)^2+107.59*((BG$10-$C$4)/$B69)-18.29))+(((BG$10-$C$4)/$B69)&gt;=0.98)*(-780*((BG$10-$C$4)/$B69)^2+1528.6*((BG$10-$C$4)/$B69)-748.6)+(((BG$10-$C$4)/$B69)&lt;=0.6)*1)</f>
        <v>-0</v>
      </c>
      <c r="BJ69" s="62"/>
      <c r="BK69" s="71"/>
      <c r="BL69" s="72"/>
      <c r="BM69" s="62"/>
      <c r="BN69" s="71"/>
      <c r="BO69" s="72"/>
      <c r="BP69" s="62"/>
      <c r="BQ69" s="71"/>
      <c r="BR69" s="72"/>
      <c r="BS69" s="62"/>
      <c r="BT69" s="71"/>
      <c r="BU69" s="72"/>
      <c r="BV69" s="62"/>
      <c r="BW69" s="71"/>
      <c r="BX69" s="72"/>
      <c r="BY69" s="104"/>
      <c r="BZ69" s="105"/>
      <c r="CA69" s="75"/>
      <c r="CB69" s="62"/>
      <c r="CC69" s="74"/>
      <c r="CD69" s="75"/>
      <c r="CE69" s="69"/>
      <c r="CF69" s="102" t="n">
        <f aca="false">(POWER((3*CE69)/(76.2*$B69),2))/19.62</f>
        <v>0</v>
      </c>
      <c r="CG69" s="103" t="b">
        <f aca="false">(((CE$10-$C$4)/$B69)&lt;=1)*(((AND(0.6&lt;((CE$10-$C$4)/$B69),((CE$10-$C$4)/$B69)&lt;0.98))*(-71.908*((CE$10-$C$4)/$B69)^4+206.59*((CE$10-$C$4)/$B69)^3-223.8*((CE$10-$C$4)/$B69)^2+107.59*((CE$10-$C$4)/$B69)-18.29))+(((CE$10-$C$4)/$B69)&gt;=0.98)*(-780*((CE$10-$C$4)/$B69)^2+1528.6*((CE$10-$C$4)/$B69)-748.6)+(((CE$10-$C$4)/$B69)&lt;=0.6)*1)</f>
        <v>-0</v>
      </c>
    </row>
    <row r="70" customFormat="false" ht="14.1" hidden="false" customHeight="true" outlineLevel="0" collapsed="false">
      <c r="A70" s="58" t="n">
        <v>161.09</v>
      </c>
      <c r="B70" s="58" t="n">
        <f aca="false">A70-157.29</f>
        <v>3.80000000000001</v>
      </c>
      <c r="C70" s="59" t="e">
        <f aca="false">(2/3)*(0.56)*25*((1-0.08*($B70/($B70+25)))*(19.62)^0.5*((($B70+D70)^1.5)-(D70)^1.5))</f>
        <v>#VALUE!</v>
      </c>
      <c r="D70" s="71" t="e">
        <f aca="false">(POWER((3*C70)/(76.2*$B70),2))/19.62</f>
        <v>#VALUE!</v>
      </c>
      <c r="E70" s="72" t="e">
        <f aca="false">(((C$10-$C$4)/$B70)&lt;=1)*(((AND(0.6&lt;((C$10-$C$4)/$B70),((C$10-$C$4)/$B70)&lt;0.98))*(-71.908*((C$10-$C$4)/$B70)^4+206.59*((C$10-$C$4)/$B70)^3-223.8*((C$10-$C$4)/$B70)^2+107.59*((C$10-$C$4)/$B70)-18.29))+(((C$10-$C$4)/$B70)&gt;=0.98)*(-780*((C$10-$C$4)/$B70)^2+1528.6*((C$10-$C$4)/$B70)-748.6)+(((C$10-$C$4)/$B70)&lt;=0.6)*1)</f>
        <v>#VALUE!</v>
      </c>
      <c r="F70" s="62" t="e">
        <f aca="false">((2/3)*(0.58+0.03*$B16))*25*((1-0.08*($B70/($B70+25)))*H70*(19.62)^0.5*((($B70+G70)^1.5)-(G70)^1.5))</f>
        <v>#VALUE!</v>
      </c>
      <c r="G70" s="71" t="e">
        <f aca="false">(POWER((3*F70)/(76.2*$B70),2))/19.62</f>
        <v>#VALUE!</v>
      </c>
      <c r="H70" s="72" t="b">
        <f aca="false">(((F$10-$C$4)/$B70)&lt;=1)*(((AND(0.6&lt;((F$10-$C$4)/$B70),((F$10-$C$4)/$B70)&lt;0.98))*(-71.908*((F$10-$C$4)/$B70)^4+206.59*((F$10-$C$4)/$B70)^3-223.8*((F$10-$C$4)/$B70)^2+107.59*((F$10-$C$4)/$B70)-18.29))+(((F$10-$C$4)/$B70)&gt;=0.98)*(-780*((F$10-$C$4)/$B70)^2+1528.6*((F$10-$C$4)/$B70)-748.6)+(((F$10-$C$4)/$B70)&lt;=0.6)*1)</f>
        <v>1</v>
      </c>
      <c r="I70" s="62" t="e">
        <f aca="false">((2/3)*(0.58+0.03*$B16))*25*((1-0.08*($B70/($B70+25)))*K70*(19.62)^0.5*((($B70+J70)^1.5)-(J70)^1.5))</f>
        <v>#VALUE!</v>
      </c>
      <c r="J70" s="71" t="e">
        <f aca="false">(POWER((3*I70)/(76.2*$B70),2))/19.62</f>
        <v>#VALUE!</v>
      </c>
      <c r="K70" s="72" t="b">
        <f aca="false">(((I$10-$C$4)/$B70)&lt;=1)*(((AND(0.6&lt;((I$10-$C$4)/$B70),((I$10-$C$4)/$B70)&lt;0.98))*(-71.908*((I$10-$C$4)/$B70)^4+206.59*((I$10-$C$4)/$B70)^3-223.8*((I$10-$C$4)/$B70)^2+107.59*((I$10-$C$4)/$B70)-18.29))+(((I$10-$C$4)/$B70)&gt;=0.98)*(-780*((I$10-$C$4)/$B70)^2+1528.6*((I$10-$C$4)/$B70)-748.6)+(((I$10-$C$4)/$B70)&lt;=0.6)*1)</f>
        <v>1</v>
      </c>
      <c r="L70" s="62" t="e">
        <f aca="false">((2/3)*(0.58+0.03*$B16))*25*((1-0.08*($B70/($B70+25)))*N70*(19.62)^0.5*((($B70+M70)^1.5)-(M70)^1.5))</f>
        <v>#VALUE!</v>
      </c>
      <c r="M70" s="71" t="e">
        <f aca="false">(POWER((3*L70)/(76.2*$B70),2))/19.62</f>
        <v>#VALUE!</v>
      </c>
      <c r="N70" s="72" t="b">
        <f aca="false">(((L$10-$C$4)/$B70)&lt;=1)*(((AND(0.6&lt;((L$10-$C$4)/$B70),((L$10-$C$4)/$B70)&lt;0.98))*(-71.908*((L$10-$C$4)/$B70)^4+206.59*((L$10-$C$4)/$B70)^3-223.8*((L$10-$C$4)/$B70)^2+107.59*((L$10-$C$4)/$B70)-18.29))+(((L$10-$C$4)/$B70)&gt;=0.98)*(-780*((L$10-$C$4)/$B70)^2+1528.6*((L$10-$C$4)/$B70)-748.6)+(((L$10-$C$4)/$B70)&lt;=0.6)*1)</f>
        <v>1</v>
      </c>
      <c r="O70" s="62" t="e">
        <f aca="false">((2/3)*(0.58+0.03*$B16))*25*((1-0.08*($B70/($B70+25)))*Q70*(19.62)^0.5*((($B70+P70)^1.5)-(P70)^1.5))</f>
        <v>#VALUE!</v>
      </c>
      <c r="P70" s="71" t="e">
        <f aca="false">(POWER((3*O70)/(76.2*$B70),2))/19.62</f>
        <v>#VALUE!</v>
      </c>
      <c r="Q70" s="72" t="b">
        <f aca="false">(((O$10-$C$4)/$B70)&lt;=1)*(((AND(0.6&lt;((O$10-$C$4)/$B70),((O$10-$C$4)/$B70)&lt;0.98))*(-71.908*((O$10-$C$4)/$B70)^4+206.59*((O$10-$C$4)/$B70)^3-223.8*((O$10-$C$4)/$B70)^2+107.59*((O$10-$C$4)/$B70)-18.29))+(((O$10-$C$4)/$B70)&gt;=0.98)*(-780*((O$10-$C$4)/$B70)^2+1528.6*((O$10-$C$4)/$B70)-748.6)+(((O$10-$C$4)/$B70)&lt;=0.6)*1)</f>
        <v>1</v>
      </c>
      <c r="R70" s="62" t="e">
        <f aca="false">((2/3)*(0.58+0.03*$B16))*25*((1-0.08*($B70/($B70+25)))*T70*(19.62)^0.5*((($B70+S70)^1.5)-(S70)^1.5))</f>
        <v>#VALUE!</v>
      </c>
      <c r="S70" s="71" t="e">
        <f aca="false">(POWER((3*R70)/(76.2*$B70),2))/19.62</f>
        <v>#VALUE!</v>
      </c>
      <c r="T70" s="72" t="b">
        <f aca="false">(((R$10-$C$4)/$B70)&lt;=1)*(((AND(0.6&lt;((R$10-$C$4)/$B70),((R$10-$C$4)/$B70)&lt;0.98))*(-71.908*((R$10-$C$4)/$B70)^4+206.59*((R$10-$C$4)/$B70)^3-223.8*((R$10-$C$4)/$B70)^2+107.59*((R$10-$C$4)/$B70)-18.29))+(((R$10-$C$4)/$B70)&gt;=0.98)*(-780*((R$10-$C$4)/$B70)^2+1528.6*((R$10-$C$4)/$B70)-748.6)+(((R$10-$C$4)/$B70)&lt;=0.6)*1)</f>
        <v>1</v>
      </c>
      <c r="U70" s="62" t="e">
        <f aca="false">((2/3)*(0.58+0.03*$B16))*25*((1-0.08*($B70/($B70+25)))*W70*(19.62)^0.5*((($B70+V70)^1.5)-(V70)^1.5))</f>
        <v>#VALUE!</v>
      </c>
      <c r="V70" s="71" t="e">
        <f aca="false">(POWER((3*U70)/(76.2*$B70),2))/19.62</f>
        <v>#VALUE!</v>
      </c>
      <c r="W70" s="72" t="b">
        <f aca="false">(((U$10-$C$4)/$B70)&lt;=1)*(((AND(0.6&lt;((U$10-$C$4)/$B70),((U$10-$C$4)/$B70)&lt;0.98))*(-71.908*((U$10-$C$4)/$B70)^4+206.59*((U$10-$C$4)/$B70)^3-223.8*((U$10-$C$4)/$B70)^2+107.59*((U$10-$C$4)/$B70)-18.29))+(((U$10-$C$4)/$B70)&gt;=0.98)*(-780*((U$10-$C$4)/$B70)^2+1528.6*((U$10-$C$4)/$B70)-748.6)+(((U$10-$C$4)/$B70)&lt;=0.6)*1)</f>
        <v>1</v>
      </c>
      <c r="X70" s="62" t="e">
        <f aca="false">((2/3)*(0.58+0.03*$B16))*25*((1-0.08*($B70/($B70+25)))*Z70*(19.62)^0.5*((($B70+Y70)^1.5)-(Y70)^1.5))</f>
        <v>#VALUE!</v>
      </c>
      <c r="Y70" s="71" t="e">
        <f aca="false">(POWER((3*X70)/(76.2*$B70),2))/19.62</f>
        <v>#VALUE!</v>
      </c>
      <c r="Z70" s="72" t="b">
        <f aca="false">(((X$10-$C$4)/$B70)&lt;=1)*(((AND(0.6&lt;((X$10-$C$4)/$B70),((X$10-$C$4)/$B70)&lt;0.98))*(-71.908*((X$10-$C$4)/$B70)^4+206.59*((X$10-$C$4)/$B70)^3-223.8*((X$10-$C$4)/$B70)^2+107.59*((X$10-$C$4)/$B70)-18.29))+(((X$10-$C$4)/$B70)&gt;=0.98)*(-780*((X$10-$C$4)/$B70)^2+1528.6*((X$10-$C$4)/$B70)-748.6)+(((X$10-$C$4)/$B70)&lt;=0.6)*1)</f>
        <v>1</v>
      </c>
      <c r="AA70" s="62" t="e">
        <f aca="false">((2/3)*(0.58+0.03*$B16))*25*((1-0.08*($B70/($B70+25)))*AC70*(19.62)^0.5*((($B70+AB70)^1.5)-(AB70)^1.5))</f>
        <v>#VALUE!</v>
      </c>
      <c r="AB70" s="71" t="e">
        <f aca="false">(POWER((3*AA70)/(76.2*$B70),2))/19.62</f>
        <v>#VALUE!</v>
      </c>
      <c r="AC70" s="72" t="b">
        <f aca="false">(((AA$10-$C$4)/$B70)&lt;=1)*(((AND(0.6&lt;((AA$10-$C$4)/$B70),((AA$10-$C$4)/$B70)&lt;0.98))*(-71.908*((AA$10-$C$4)/$B70)^4+206.59*((AA$10-$C$4)/$B70)^3-223.8*((AA$10-$C$4)/$B70)^2+107.59*((AA$10-$C$4)/$B70)-18.29))+(((AA$10-$C$4)/$B70)&gt;=0.98)*(-780*((AA$10-$C$4)/$B70)^2+1528.6*((AA$10-$C$4)/$B70)-748.6)+(((AA$10-$C$4)/$B70)&lt;=0.6)*1)</f>
        <v>1</v>
      </c>
      <c r="AD70" s="62" t="e">
        <f aca="false">((2/3)*(0.58+0.03*$B16))*25*((1-0.08*($B70/($B70+25)))*AF70*(19.62)^0.5*((($B70+AE70)^1.5)-(AE70)^1.5))</f>
        <v>#VALUE!</v>
      </c>
      <c r="AE70" s="71" t="e">
        <f aca="false">(POWER((3*AD70)/(76.2*$B70),2))/19.62</f>
        <v>#VALUE!</v>
      </c>
      <c r="AF70" s="72" t="b">
        <f aca="false">(((AD$10-$C$4)/$B70)&lt;=1)*(((AND(0.6&lt;((AD$10-$C$4)/$B70),((AD$10-$C$4)/$B70)&lt;0.98))*(-71.908*((AD$10-$C$4)/$B70)^4+206.59*((AD$10-$C$4)/$B70)^3-223.8*((AD$10-$C$4)/$B70)^2+107.59*((AD$10-$C$4)/$B70)-18.29))+(((AD$10-$C$4)/$B70)&gt;=0.98)*(-780*((AD$10-$C$4)/$B70)^2+1528.6*((AD$10-$C$4)/$B70)-748.6)+(((AD$10-$C$4)/$B70)&lt;=0.6)*1)</f>
        <v>1</v>
      </c>
      <c r="AG70" s="62" t="e">
        <f aca="false">((2/3)*(0.58+0.03*$B16))*25*((1-0.08*($B70/($B70+25)))*AI70*(19.62)^0.5*((($B70+AH70)^1.5)-(AH70)^1.5))</f>
        <v>#VALUE!</v>
      </c>
      <c r="AH70" s="71" t="e">
        <f aca="false">(POWER((3*AG70)/(76.2*$B70),2))/19.62</f>
        <v>#VALUE!</v>
      </c>
      <c r="AI70" s="72" t="b">
        <f aca="false">(((AG$10-$C$4)/$B70)&lt;=1)*(((AND(0.6&lt;((AG$10-$C$4)/$B70),((AG$10-$C$4)/$B70)&lt;0.98))*(-71.908*((AG$10-$C$4)/$B70)^4+206.59*((AG$10-$C$4)/$B70)^3-223.8*((AG$10-$C$4)/$B70)^2+107.59*((AG$10-$C$4)/$B70)-18.29))+(((AG$10-$C$4)/$B70)&gt;=0.98)*(-780*((AG$10-$C$4)/$B70)^2+1528.6*((AG$10-$C$4)/$B70)-748.6)+(((AG$10-$C$4)/$B70)&lt;=0.6)*1)</f>
        <v>1</v>
      </c>
      <c r="AJ70" s="62" t="e">
        <f aca="false">((2/3)*(0.58+0.03*$B16))*25*((1-0.08*($B70/($B70+25)))*AL70*(19.62)^0.5*((($B70+AK70)^1.5)-(AK70)^1.5))</f>
        <v>#VALUE!</v>
      </c>
      <c r="AK70" s="71" t="e">
        <f aca="false">(POWER((3*AJ70)/(76.2*$B70),2))/19.62</f>
        <v>#VALUE!</v>
      </c>
      <c r="AL70" s="72" t="n">
        <f aca="false">(((AJ$10-$C$4)/$B70)&lt;=1)*(((AND(0.6&lt;((AJ$10-$C$4)/$B70),((AJ$10-$C$4)/$B70)&lt;0.98))*(-71.908*((AJ$10-$C$4)/$B70)^4+206.59*((AJ$10-$C$4)/$B70)^3-223.8*((AJ$10-$C$4)/$B70)^2+107.59*((AJ$10-$C$4)/$B70)-18.29))+(((AJ$10-$C$4)/$B70)&gt;=0.98)*(-780*((AJ$10-$C$4)/$B70)^2+1528.6*((AJ$10-$C$4)/$B70)-748.6)+(((AJ$10-$C$4)/$B70)&lt;=0.6)*1)</f>
        <v>0.994513716131706</v>
      </c>
      <c r="AM70" s="62" t="e">
        <f aca="false">((2/3)*(0.58+0.03*$B16))*25*((1-0.08*($B70/($B70+25)))*AO70*(19.62)^0.5*((($B70+AN70)^1.5)-(AN70)^1.5))</f>
        <v>#VALUE!</v>
      </c>
      <c r="AN70" s="71" t="e">
        <f aca="false">(POWER((3*AM70)/(76.2*$B70),2))/19.62</f>
        <v>#VALUE!</v>
      </c>
      <c r="AO70" s="72" t="n">
        <f aca="false">(((AM$10-$C$4)/$B70)&lt;=1)*(((AND(0.6&lt;((AM$10-$C$4)/$B70),((AM$10-$C$4)/$B70)&lt;0.98))*(-71.908*((AM$10-$C$4)/$B70)^4+206.59*((AM$10-$C$4)/$B70)^3-223.8*((AM$10-$C$4)/$B70)^2+107.59*((AM$10-$C$4)/$B70)-18.29))+(((AM$10-$C$4)/$B70)&gt;=0.98)*(-780*((AM$10-$C$4)/$B70)^2+1528.6*((AM$10-$C$4)/$B70)-748.6)+(((AM$10-$C$4)/$B70)&lt;=0.6)*1)</f>
        <v>0.966952540265972</v>
      </c>
      <c r="AP70" s="69" t="e">
        <f aca="false">((2/3)*(0.58+0.03*$B16))*25*((1-0.08*($B70/($B70+25)))*AR70*(19.62)^0.5*((($B70+AQ70)^1.5)-(AQ70)^1.5))</f>
        <v>#VALUE!</v>
      </c>
      <c r="AQ70" s="73" t="e">
        <f aca="false">(POWER((3*AP70)/(76.2*$B70),2))/19.62</f>
        <v>#VALUE!</v>
      </c>
      <c r="AR70" s="72" t="n">
        <f aca="false">(((AP$10-$C$4)/$B70)&lt;=1)*(((AND(0.6&lt;((AP$10-$C$4)/$B70),((AP$10-$C$4)/$B70)&lt;0.98))*(-71.908*((AP$10-$C$4)/$B70)^4+206.59*((AP$10-$C$4)/$B70)^3-223.8*((AP$10-$C$4)/$B70)^2+107.59*((AP$10-$C$4)/$B70)-18.29))+(((AP$10-$C$4)/$B70)&gt;=0.98)*(-780*((AP$10-$C$4)/$B70)^2+1528.6*((AP$10-$C$4)/$B70)-748.6)+(((AP$10-$C$4)/$B70)&lt;=0.6)*1)</f>
        <v>0.928721863705796</v>
      </c>
      <c r="AS70" s="58" t="n">
        <v>161.09</v>
      </c>
      <c r="AT70" s="58" t="n">
        <f aca="false">AS70-157.29</f>
        <v>3.80000000000001</v>
      </c>
      <c r="AU70" s="62" t="e">
        <f aca="false">((2/3)*(0.58+0.03*$B16))*25*((1-0.08*($B70/($B70+25)))*AW70*(19.62)^0.5*((($B70+AV70)^1.5)-(AV70)^1.5))</f>
        <v>#VALUE!</v>
      </c>
      <c r="AV70" s="71" t="e">
        <f aca="false">(POWER((3*AU70)/(76.2*$B70),2))/19.62</f>
        <v>#VALUE!</v>
      </c>
      <c r="AW70" s="72" t="n">
        <f aca="false">(((AU$10-$C$4)/$B70)&lt;=1)*(((AND(0.6&lt;((AU$10-$C$4)/$B70),((AU$10-$C$4)/$B70)&lt;0.98))*(-71.908*((AU$10-$C$4)/$B70)^4+206.59*((AU$10-$C$4)/$B70)^3-223.8*((AU$10-$C$4)/$B70)^2+107.59*((AU$10-$C$4)/$B70)-18.29))+(((AU$10-$C$4)/$B70)&gt;=0.98)*(-780*((AU$10-$C$4)/$B70)^2+1528.6*((AU$10-$C$4)/$B70)-748.6)+(((AU$10-$C$4)/$B70)&lt;=0.6)*1)</f>
        <v>0.881763568419508</v>
      </c>
      <c r="AX70" s="62" t="e">
        <f aca="false">((2/3)*(0.58+0.03*$B16))*25*((1-0.08*($B70/($B70+25)))*AZ70*(19.62)^0.5*((($B70+AY70)^1.5)-(AY70)^1.5))</f>
        <v>#VALUE!</v>
      </c>
      <c r="AY70" s="71" t="e">
        <f aca="false">(POWER((3*AX70)/(76.2*$B70),2))/19.62</f>
        <v>#VALUE!</v>
      </c>
      <c r="AZ70" s="72" t="n">
        <f aca="false">(((AX$10-$C$4)/$B70)&lt;=1)*(((AND(0.6&lt;((AX$10-$C$4)/$B70),((AX$10-$C$4)/$B70)&lt;0.98))*(-71.908*((AX$10-$C$4)/$B70)^4+206.59*((AX$10-$C$4)/$B70)^3-223.8*((AX$10-$C$4)/$B70)^2+107.59*((AX$10-$C$4)/$B70)-18.29))+(((AX$10-$C$4)/$B70)&gt;=0.98)*(-780*((AX$10-$C$4)/$B70)^2+1528.6*((AX$10-$C$4)/$B70)-748.6)+(((AX$10-$C$4)/$B70)&lt;=0.6)*1)</f>
        <v>0.814776912393221</v>
      </c>
      <c r="BA70" s="62" t="e">
        <f aca="false">((2/3)*(0.58+0.03*$B16))*25*((1-0.08*($B70/($B70+25)))*BC70*(19.62)^0.5*((($B70+BB70)^1.5)-(BB70)^1.5))</f>
        <v>#VALUE!</v>
      </c>
      <c r="BB70" s="71" t="e">
        <f aca="false">(POWER((3*BA70)/(76.2*$B70),2))/19.62</f>
        <v>#VALUE!</v>
      </c>
      <c r="BC70" s="72" t="n">
        <f aca="false">(((BA$10-$C$4)/$B70)&lt;=1)*(((AND(0.6&lt;((BA$10-$C$4)/$B70),((BA$10-$C$4)/$B70)&lt;0.98))*(-71.908*((BA$10-$C$4)/$B70)^4+206.59*((BA$10-$C$4)/$B70)^3-223.8*((BA$10-$C$4)/$B70)^2+107.59*((BA$10-$C$4)/$B70)-18.29))+(((BA$10-$C$4)/$B70)&gt;=0.98)*(-780*((BA$10-$C$4)/$B70)^2+1528.6*((BA$10-$C$4)/$B70)-748.6)+(((BA$10-$C$4)/$B70)&lt;=0.6)*1)</f>
        <v>0.703218529630696</v>
      </c>
      <c r="BD70" s="62" t="e">
        <f aca="false">((2/3)*(0.58+0.03*$B16))*25*((1-0.08*($B70/($B70+25)))*BF70*(19.62)^0.5*((($B70+BE70)^1.5)-(BE70)^1.5))</f>
        <v>#VALUE!</v>
      </c>
      <c r="BE70" s="71" t="e">
        <f aca="false">(POWER((3*BD70)/(76.2*$B70),2))/19.62</f>
        <v>#VALUE!</v>
      </c>
      <c r="BF70" s="72" t="n">
        <f aca="false">(((BD$10-$C$4)/$B70)&lt;=1)*(((AND(0.6&lt;((BD$10-$C$4)/$B70),((BD$10-$C$4)/$B70)&lt;0.98))*(-71.908*((BD$10-$C$4)/$B70)^4+206.59*((BD$10-$C$4)/$B70)^3-223.8*((BD$10-$C$4)/$B70)^2+107.59*((BD$10-$C$4)/$B70)-18.29))+(((BD$10-$C$4)/$B70)&gt;=0.98)*(-780*((BD$10-$C$4)/$B70)^2+1528.6*((BD$10-$C$4)/$B70)-748.6)+(((BD$10-$C$4)/$B70)&lt;=0.6)*1)</f>
        <v>0.509302430153234</v>
      </c>
      <c r="BG70" s="62" t="e">
        <f aca="false">((2/3)*(0.58+0.03*$B16))*25*((1-0.08*($B70/($B70+25)))*BI70*(19.62)^0.5*((($B70+BH70)^1.5)-(BH70)^1.5))</f>
        <v>#VALUE!</v>
      </c>
      <c r="BH70" s="71" t="e">
        <f aca="false">(POWER((3*BG70)/(76.2*$B70),2))/19.62</f>
        <v>#VALUE!</v>
      </c>
      <c r="BI70" s="72" t="b">
        <f aca="false">(((BG$10-$C$4)/$B70)&lt;=1)*(((AND(0.6&lt;((BG$10-$C$4)/$B70),((BG$10-$C$4)/$B70)&lt;0.98))*(-71.908*((BG$10-$C$4)/$B70)^4+206.59*((BG$10-$C$4)/$B70)^3-223.8*((BG$10-$C$4)/$B70)^2+107.59*((BG$10-$C$4)/$B70)-18.29))+(((BG$10-$C$4)/$B70)&gt;=0.98)*(-780*((BG$10-$C$4)/$B70)^2+1528.6*((BG$10-$C$4)/$B70)-748.6)+(((BG$10-$C$4)/$B70)&lt;=0.6)*1)</f>
        <v>0</v>
      </c>
      <c r="BJ70" s="62"/>
      <c r="BK70" s="71"/>
      <c r="BL70" s="72"/>
      <c r="BM70" s="62"/>
      <c r="BN70" s="71"/>
      <c r="BO70" s="72"/>
      <c r="BP70" s="62"/>
      <c r="BQ70" s="71"/>
      <c r="BR70" s="72"/>
      <c r="BS70" s="62"/>
      <c r="BT70" s="71"/>
      <c r="BU70" s="72"/>
      <c r="BV70" s="62"/>
      <c r="BW70" s="71"/>
      <c r="BX70" s="72"/>
      <c r="BY70" s="104"/>
      <c r="BZ70" s="105"/>
      <c r="CA70" s="75"/>
      <c r="CB70" s="62"/>
      <c r="CC70" s="74"/>
      <c r="CD70" s="75"/>
      <c r="CE70" s="69"/>
      <c r="CF70" s="102" t="n">
        <f aca="false">(POWER((3*CE70)/(76.2*$B70),2))/19.62</f>
        <v>0</v>
      </c>
      <c r="CG70" s="103" t="b">
        <f aca="false">(((CE$10-$C$4)/$B70)&lt;=1)*(((AND(0.6&lt;((CE$10-$C$4)/$B70),((CE$10-$C$4)/$B70)&lt;0.98))*(-71.908*((CE$10-$C$4)/$B70)^4+206.59*((CE$10-$C$4)/$B70)^3-223.8*((CE$10-$C$4)/$B70)^2+107.59*((CE$10-$C$4)/$B70)-18.29))+(((CE$10-$C$4)/$B70)&gt;=0.98)*(-780*((CE$10-$C$4)/$B70)^2+1528.6*((CE$10-$C$4)/$B70)-748.6)+(((CE$10-$C$4)/$B70)&lt;=0.6)*1)</f>
        <v>-0</v>
      </c>
    </row>
    <row r="71" customFormat="false" ht="14.1" hidden="false" customHeight="true" outlineLevel="0" collapsed="false">
      <c r="A71" s="58" t="n">
        <v>161.19</v>
      </c>
      <c r="B71" s="58" t="n">
        <f aca="false">A71-157.29</f>
        <v>3.90000000000001</v>
      </c>
      <c r="C71" s="59" t="e">
        <f aca="false">(2/3)*(0.56)*25*((1-0.08*($B71/($B71+25)))*(19.62)^0.5*((($B71+D71)^1.5)-(D71)^1.5))</f>
        <v>#VALUE!</v>
      </c>
      <c r="D71" s="71" t="e">
        <f aca="false">(POWER((3*C71)/(76.2*$B71),2))/19.62</f>
        <v>#VALUE!</v>
      </c>
      <c r="E71" s="72" t="e">
        <f aca="false">(((C$10-$C$4)/$B71)&lt;=1)*(((AND(0.6&lt;((C$10-$C$4)/$B71),((C$10-$C$4)/$B71)&lt;0.98))*(-71.908*((C$10-$C$4)/$B71)^4+206.59*((C$10-$C$4)/$B71)^3-223.8*((C$10-$C$4)/$B71)^2+107.59*((C$10-$C$4)/$B71)-18.29))+(((C$10-$C$4)/$B71)&gt;=0.98)*(-780*((C$10-$C$4)/$B71)^2+1528.6*((C$10-$C$4)/$B71)-748.6)+(((C$10-$C$4)/$B71)&lt;=0.6)*1)</f>
        <v>#VALUE!</v>
      </c>
      <c r="F71" s="62" t="e">
        <f aca="false">((2/3)*(0.58+0.03*$B16))*25*((1-0.08*($B71/($B71+25)))*H71*(19.62)^0.5*((($B71+G71)^1.5)-(G71)^1.5))</f>
        <v>#VALUE!</v>
      </c>
      <c r="G71" s="71" t="e">
        <f aca="false">(POWER((3*F71)/(76.2*$B71),2))/19.62</f>
        <v>#VALUE!</v>
      </c>
      <c r="H71" s="72" t="b">
        <f aca="false">(((F$10-$C$4)/$B71)&lt;=1)*(((AND(0.6&lt;((F$10-$C$4)/$B71),((F$10-$C$4)/$B71)&lt;0.98))*(-71.908*((F$10-$C$4)/$B71)^4+206.59*((F$10-$C$4)/$B71)^3-223.8*((F$10-$C$4)/$B71)^2+107.59*((F$10-$C$4)/$B71)-18.29))+(((F$10-$C$4)/$B71)&gt;=0.98)*(-780*((F$10-$C$4)/$B71)^2+1528.6*((F$10-$C$4)/$B71)-748.6)+(((F$10-$C$4)/$B71)&lt;=0.6)*1)</f>
        <v>1</v>
      </c>
      <c r="I71" s="62" t="e">
        <f aca="false">((2/3)*(0.58+0.03*$B16))*25*((1-0.08*($B71/($B71+25)))*K71*(19.62)^0.5*((($B71+J71)^1.5)-(J71)^1.5))</f>
        <v>#VALUE!</v>
      </c>
      <c r="J71" s="71" t="e">
        <f aca="false">(POWER((3*I71)/(76.2*$B71),2))/19.62</f>
        <v>#VALUE!</v>
      </c>
      <c r="K71" s="72" t="b">
        <f aca="false">(((I$10-$C$4)/$B71)&lt;=1)*(((AND(0.6&lt;((I$10-$C$4)/$B71),((I$10-$C$4)/$B71)&lt;0.98))*(-71.908*((I$10-$C$4)/$B71)^4+206.59*((I$10-$C$4)/$B71)^3-223.8*((I$10-$C$4)/$B71)^2+107.59*((I$10-$C$4)/$B71)-18.29))+(((I$10-$C$4)/$B71)&gt;=0.98)*(-780*((I$10-$C$4)/$B71)^2+1528.6*((I$10-$C$4)/$B71)-748.6)+(((I$10-$C$4)/$B71)&lt;=0.6)*1)</f>
        <v>1</v>
      </c>
      <c r="L71" s="62" t="e">
        <f aca="false">((2/3)*(0.58+0.03*$B16))*25*((1-0.08*($B71/($B71+25)))*N71*(19.62)^0.5*((($B71+M71)^1.5)-(M71)^1.5))</f>
        <v>#VALUE!</v>
      </c>
      <c r="M71" s="71" t="e">
        <f aca="false">(POWER((3*L71)/(76.2*$B71),2))/19.62</f>
        <v>#VALUE!</v>
      </c>
      <c r="N71" s="72" t="b">
        <f aca="false">(((L$10-$C$4)/$B71)&lt;=1)*(((AND(0.6&lt;((L$10-$C$4)/$B71),((L$10-$C$4)/$B71)&lt;0.98))*(-71.908*((L$10-$C$4)/$B71)^4+206.59*((L$10-$C$4)/$B71)^3-223.8*((L$10-$C$4)/$B71)^2+107.59*((L$10-$C$4)/$B71)-18.29))+(((L$10-$C$4)/$B71)&gt;=0.98)*(-780*((L$10-$C$4)/$B71)^2+1528.6*((L$10-$C$4)/$B71)-748.6)+(((L$10-$C$4)/$B71)&lt;=0.6)*1)</f>
        <v>1</v>
      </c>
      <c r="O71" s="62" t="e">
        <f aca="false">((2/3)*(0.58+0.03*$B16))*25*((1-0.08*($B71/($B71+25)))*Q71*(19.62)^0.5*((($B71+P71)^1.5)-(P71)^1.5))</f>
        <v>#VALUE!</v>
      </c>
      <c r="P71" s="71" t="e">
        <f aca="false">(POWER((3*O71)/(76.2*$B71),2))/19.62</f>
        <v>#VALUE!</v>
      </c>
      <c r="Q71" s="72" t="b">
        <f aca="false">(((O$10-$C$4)/$B71)&lt;=1)*(((AND(0.6&lt;((O$10-$C$4)/$B71),((O$10-$C$4)/$B71)&lt;0.98))*(-71.908*((O$10-$C$4)/$B71)^4+206.59*((O$10-$C$4)/$B71)^3-223.8*((O$10-$C$4)/$B71)^2+107.59*((O$10-$C$4)/$B71)-18.29))+(((O$10-$C$4)/$B71)&gt;=0.98)*(-780*((O$10-$C$4)/$B71)^2+1528.6*((O$10-$C$4)/$B71)-748.6)+(((O$10-$C$4)/$B71)&lt;=0.6)*1)</f>
        <v>1</v>
      </c>
      <c r="R71" s="62" t="e">
        <f aca="false">((2/3)*(0.58+0.03*$B16))*25*((1-0.08*($B71/($B71+25)))*T71*(19.62)^0.5*((($B71+S71)^1.5)-(S71)^1.5))</f>
        <v>#VALUE!</v>
      </c>
      <c r="S71" s="71" t="e">
        <f aca="false">(POWER((3*R71)/(76.2*$B71),2))/19.62</f>
        <v>#VALUE!</v>
      </c>
      <c r="T71" s="72" t="b">
        <f aca="false">(((R$10-$C$4)/$B71)&lt;=1)*(((AND(0.6&lt;((R$10-$C$4)/$B71),((R$10-$C$4)/$B71)&lt;0.98))*(-71.908*((R$10-$C$4)/$B71)^4+206.59*((R$10-$C$4)/$B71)^3-223.8*((R$10-$C$4)/$B71)^2+107.59*((R$10-$C$4)/$B71)-18.29))+(((R$10-$C$4)/$B71)&gt;=0.98)*(-780*((R$10-$C$4)/$B71)^2+1528.6*((R$10-$C$4)/$B71)-748.6)+(((R$10-$C$4)/$B71)&lt;=0.6)*1)</f>
        <v>1</v>
      </c>
      <c r="U71" s="62" t="e">
        <f aca="false">((2/3)*(0.58+0.03*$B16))*25*((1-0.08*($B71/($B71+25)))*W71*(19.62)^0.5*((($B71+V71)^1.5)-(V71)^1.5))</f>
        <v>#VALUE!</v>
      </c>
      <c r="V71" s="71" t="e">
        <f aca="false">(POWER((3*U71)/(76.2*$B71),2))/19.62</f>
        <v>#VALUE!</v>
      </c>
      <c r="W71" s="72" t="b">
        <f aca="false">(((U$10-$C$4)/$B71)&lt;=1)*(((AND(0.6&lt;((U$10-$C$4)/$B71),((U$10-$C$4)/$B71)&lt;0.98))*(-71.908*((U$10-$C$4)/$B71)^4+206.59*((U$10-$C$4)/$B71)^3-223.8*((U$10-$C$4)/$B71)^2+107.59*((U$10-$C$4)/$B71)-18.29))+(((U$10-$C$4)/$B71)&gt;=0.98)*(-780*((U$10-$C$4)/$B71)^2+1528.6*((U$10-$C$4)/$B71)-748.6)+(((U$10-$C$4)/$B71)&lt;=0.6)*1)</f>
        <v>1</v>
      </c>
      <c r="X71" s="62" t="e">
        <f aca="false">((2/3)*(0.58+0.03*$B16))*25*((1-0.08*($B71/($B71+25)))*Z71*(19.62)^0.5*((($B71+Y71)^1.5)-(Y71)^1.5))</f>
        <v>#VALUE!</v>
      </c>
      <c r="Y71" s="71" t="e">
        <f aca="false">(POWER((3*X71)/(76.2*$B71),2))/19.62</f>
        <v>#VALUE!</v>
      </c>
      <c r="Z71" s="72" t="b">
        <f aca="false">(((X$10-$C$4)/$B71)&lt;=1)*(((AND(0.6&lt;((X$10-$C$4)/$B71),((X$10-$C$4)/$B71)&lt;0.98))*(-71.908*((X$10-$C$4)/$B71)^4+206.59*((X$10-$C$4)/$B71)^3-223.8*((X$10-$C$4)/$B71)^2+107.59*((X$10-$C$4)/$B71)-18.29))+(((X$10-$C$4)/$B71)&gt;=0.98)*(-780*((X$10-$C$4)/$B71)^2+1528.6*((X$10-$C$4)/$B71)-748.6)+(((X$10-$C$4)/$B71)&lt;=0.6)*1)</f>
        <v>1</v>
      </c>
      <c r="AA71" s="62" t="e">
        <f aca="false">((2/3)*(0.58+0.03*$B16))*25*((1-0.08*($B71/($B71+25)))*AC71*(19.62)^0.5*((($B71+AB71)^1.5)-(AB71)^1.5))</f>
        <v>#VALUE!</v>
      </c>
      <c r="AB71" s="71" t="e">
        <f aca="false">(POWER((3*AA71)/(76.2*$B71),2))/19.62</f>
        <v>#VALUE!</v>
      </c>
      <c r="AC71" s="72" t="b">
        <f aca="false">(((AA$10-$C$4)/$B71)&lt;=1)*(((AND(0.6&lt;((AA$10-$C$4)/$B71),((AA$10-$C$4)/$B71)&lt;0.98))*(-71.908*((AA$10-$C$4)/$B71)^4+206.59*((AA$10-$C$4)/$B71)^3-223.8*((AA$10-$C$4)/$B71)^2+107.59*((AA$10-$C$4)/$B71)-18.29))+(((AA$10-$C$4)/$B71)&gt;=0.98)*(-780*((AA$10-$C$4)/$B71)^2+1528.6*((AA$10-$C$4)/$B71)-748.6)+(((AA$10-$C$4)/$B71)&lt;=0.6)*1)</f>
        <v>1</v>
      </c>
      <c r="AD71" s="62" t="e">
        <f aca="false">((2/3)*(0.58+0.03*$B16))*25*((1-0.08*($B71/($B71+25)))*AF71*(19.62)^0.5*((($B71+AE71)^1.5)-(AE71)^1.5))</f>
        <v>#VALUE!</v>
      </c>
      <c r="AE71" s="71" t="e">
        <f aca="false">(POWER((3*AD71)/(76.2*$B71),2))/19.62</f>
        <v>#VALUE!</v>
      </c>
      <c r="AF71" s="72" t="b">
        <f aca="false">(((AD$10-$C$4)/$B71)&lt;=1)*(((AND(0.6&lt;((AD$10-$C$4)/$B71),((AD$10-$C$4)/$B71)&lt;0.98))*(-71.908*((AD$10-$C$4)/$B71)^4+206.59*((AD$10-$C$4)/$B71)^3-223.8*((AD$10-$C$4)/$B71)^2+107.59*((AD$10-$C$4)/$B71)-18.29))+(((AD$10-$C$4)/$B71)&gt;=0.98)*(-780*((AD$10-$C$4)/$B71)^2+1528.6*((AD$10-$C$4)/$B71)-748.6)+(((AD$10-$C$4)/$B71)&lt;=0.6)*1)</f>
        <v>1</v>
      </c>
      <c r="AG71" s="62" t="e">
        <f aca="false">((2/3)*(0.58+0.03*$B16))*25*((1-0.08*($B71/($B71+25)))*AI71*(19.62)^0.5*((($B71+AH71)^1.5)-(AH71)^1.5))</f>
        <v>#VALUE!</v>
      </c>
      <c r="AH71" s="71" t="e">
        <f aca="false">(POWER((3*AG71)/(76.2*$B71),2))/19.62</f>
        <v>#VALUE!</v>
      </c>
      <c r="AI71" s="72" t="b">
        <f aca="false">(((AG$10-$C$4)/$B71)&lt;=1)*(((AND(0.6&lt;((AG$10-$C$4)/$B71),((AG$10-$C$4)/$B71)&lt;0.98))*(-71.908*((AG$10-$C$4)/$B71)^4+206.59*((AG$10-$C$4)/$B71)^3-223.8*((AG$10-$C$4)/$B71)^2+107.59*((AG$10-$C$4)/$B71)-18.29))+(((AG$10-$C$4)/$B71)&gt;=0.98)*(-780*((AG$10-$C$4)/$B71)^2+1528.6*((AG$10-$C$4)/$B71)-748.6)+(((AG$10-$C$4)/$B71)&lt;=0.6)*1)</f>
        <v>1</v>
      </c>
      <c r="AJ71" s="62" t="e">
        <f aca="false">((2/3)*(0.58+0.03*$B16))*25*((1-0.08*($B71/($B71+25)))*AL71*(19.62)^0.5*((($B71+AK71)^1.5)-(AK71)^1.5))</f>
        <v>#VALUE!</v>
      </c>
      <c r="AK71" s="71" t="e">
        <f aca="false">(POWER((3*AJ71)/(76.2*$B71),2))/19.62</f>
        <v>#VALUE!</v>
      </c>
      <c r="AL71" s="72" t="n">
        <f aca="false">(((AJ$10-$C$4)/$B71)&lt;=1)*(((AND(0.6&lt;((AJ$10-$C$4)/$B71),((AJ$10-$C$4)/$B71)&lt;0.98))*(-71.908*((AJ$10-$C$4)/$B71)^4+206.59*((AJ$10-$C$4)/$B71)^3-223.8*((AJ$10-$C$4)/$B71)^2+107.59*((AJ$10-$C$4)/$B71)-18.29))+(((AJ$10-$C$4)/$B71)&gt;=0.98)*(-780*((AJ$10-$C$4)/$B71)^2+1528.6*((AJ$10-$C$4)/$B71)-748.6)+(((AJ$10-$C$4)/$B71)&lt;=0.6)*1)</f>
        <v>0.998852351108148</v>
      </c>
      <c r="AM71" s="62" t="e">
        <f aca="false">((2/3)*(0.58+0.03*$B16))*25*((1-0.08*($B71/($B71+25)))*AO71*(19.62)^0.5*((($B71+AN71)^1.5)-(AN71)^1.5))</f>
        <v>#VALUE!</v>
      </c>
      <c r="AN71" s="71" t="e">
        <f aca="false">(POWER((3*AM71)/(76.2*$B71),2))/19.62</f>
        <v>#VALUE!</v>
      </c>
      <c r="AO71" s="72" t="n">
        <f aca="false">(((AM$10-$C$4)/$B71)&lt;=1)*(((AND(0.6&lt;((AM$10-$C$4)/$B71),((AM$10-$C$4)/$B71)&lt;0.98))*(-71.908*((AM$10-$C$4)/$B71)^4+206.59*((AM$10-$C$4)/$B71)^3-223.8*((AM$10-$C$4)/$B71)^2+107.59*((AM$10-$C$4)/$B71)-18.29))+(((AM$10-$C$4)/$B71)&gt;=0.98)*(-780*((AM$10-$C$4)/$B71)^2+1528.6*((AM$10-$C$4)/$B71)-748.6)+(((AM$10-$C$4)/$B71)&lt;=0.6)*1)</f>
        <v>0.97780246913581</v>
      </c>
      <c r="AP71" s="69" t="e">
        <f aca="false">((2/3)*(0.58+0.03*$B16))*25*((1-0.08*($B71/($B71+25)))*AR71*(19.62)^0.5*((($B71+AQ71)^1.5)-(AQ71)^1.5))</f>
        <v>#VALUE!</v>
      </c>
      <c r="AQ71" s="73" t="e">
        <f aca="false">(POWER((3*AP71)/(76.2*$B71),2))/19.62</f>
        <v>#VALUE!</v>
      </c>
      <c r="AR71" s="72" t="n">
        <f aca="false">(((AP$10-$C$4)/$B71)&lt;=1)*(((AND(0.6&lt;((AP$10-$C$4)/$B71),((AP$10-$C$4)/$B71)&lt;0.98))*(-71.908*((AP$10-$C$4)/$B71)^4+206.59*((AP$10-$C$4)/$B71)^3-223.8*((AP$10-$C$4)/$B71)^2+107.59*((AP$10-$C$4)/$B71)-18.29))+(((AP$10-$C$4)/$B71)&gt;=0.98)*(-780*((AP$10-$C$4)/$B71)^2+1528.6*((AP$10-$C$4)/$B71)-748.6)+(((AP$10-$C$4)/$B71)&lt;=0.6)*1)</f>
        <v>0.943267912170676</v>
      </c>
      <c r="AS71" s="58" t="n">
        <v>161.19</v>
      </c>
      <c r="AT71" s="58" t="n">
        <f aca="false">AS71-157.29</f>
        <v>3.90000000000001</v>
      </c>
      <c r="AU71" s="62" t="e">
        <f aca="false">((2/3)*(0.58+0.03*$B16))*25*((1-0.08*($B71/($B71+25)))*AW71*(19.62)^0.5*((($B71+AV71)^1.5)-(AV71)^1.5))</f>
        <v>#VALUE!</v>
      </c>
      <c r="AV71" s="71" t="e">
        <f aca="false">(POWER((3*AU71)/(76.2*$B71),2))/19.62</f>
        <v>#VALUE!</v>
      </c>
      <c r="AW71" s="72" t="n">
        <f aca="false">(((AU$10-$C$4)/$B71)&lt;=1)*(((AND(0.6&lt;((AU$10-$C$4)/$B71),((AU$10-$C$4)/$B71)&lt;0.98))*(-71.908*((AU$10-$C$4)/$B71)^4+206.59*((AU$10-$C$4)/$B71)^3-223.8*((AU$10-$C$4)/$B71)^2+107.59*((AU$10-$C$4)/$B71)-18.29))+(((AU$10-$C$4)/$B71)&gt;=0.98)*(-780*((AU$10-$C$4)/$B71)^2+1528.6*((AU$10-$C$4)/$B71)-748.6)+(((AU$10-$C$4)/$B71)&lt;=0.6)*1)</f>
        <v>0.901285319141486</v>
      </c>
      <c r="AX71" s="62" t="e">
        <f aca="false">((2/3)*(0.58+0.03*$B16))*25*((1-0.08*($B71/($B71+25)))*AZ71*(19.62)^0.5*((($B71+AY71)^1.5)-(AY71)^1.5))</f>
        <v>#VALUE!</v>
      </c>
      <c r="AY71" s="71" t="e">
        <f aca="false">(POWER((3*AX71)/(76.2*$B71),2))/19.62</f>
        <v>#VALUE!</v>
      </c>
      <c r="AZ71" s="72" t="n">
        <f aca="false">(((AX$10-$C$4)/$B71)&lt;=1)*(((AND(0.6&lt;((AX$10-$C$4)/$B71),((AX$10-$C$4)/$B71)&lt;0.98))*(-71.908*((AX$10-$C$4)/$B71)^4+206.59*((AX$10-$C$4)/$B71)^3-223.8*((AX$10-$C$4)/$B71)^2+107.59*((AX$10-$C$4)/$B71)-18.29))+(((AX$10-$C$4)/$B71)&gt;=0.98)*(-780*((AX$10-$C$4)/$B71)^2+1528.6*((AX$10-$C$4)/$B71)-748.6)+(((AX$10-$C$4)/$B71)&lt;=0.6)*1)</f>
        <v>0.845955570943893</v>
      </c>
      <c r="BA71" s="62" t="e">
        <f aca="false">((2/3)*(0.58+0.03*$B16))*25*((1-0.08*($B71/($B71+25)))*BC71*(19.62)^0.5*((($B71+BB71)^1.5)-(BB71)^1.5))</f>
        <v>#VALUE!</v>
      </c>
      <c r="BB71" s="71" t="e">
        <f aca="false">(POWER((3*BA71)/(76.2*$B71),2))/19.62</f>
        <v>#VALUE!</v>
      </c>
      <c r="BC71" s="72" t="n">
        <f aca="false">(((BA$10-$C$4)/$B71)&lt;=1)*(((AND(0.6&lt;((BA$10-$C$4)/$B71),((BA$10-$C$4)/$B71)&lt;0.98))*(-71.908*((BA$10-$C$4)/$B71)^4+206.59*((BA$10-$C$4)/$B71)^3-223.8*((BA$10-$C$4)/$B71)^2+107.59*((BA$10-$C$4)/$B71)-18.29))+(((BA$10-$C$4)/$B71)&gt;=0.98)*(-780*((BA$10-$C$4)/$B71)^2+1528.6*((BA$10-$C$4)/$B71)-748.6)+(((BA$10-$C$4)/$B71)&lt;=0.6)*1)</f>
        <v>0.759443790440294</v>
      </c>
      <c r="BD71" s="62" t="e">
        <f aca="false">((2/3)*(0.58+0.03*$B16))*25*((1-0.08*($B71/($B71+25)))*BF71*(19.62)^0.5*((($B71+BE71)^1.5)-(BE71)^1.5))</f>
        <v>#VALUE!</v>
      </c>
      <c r="BE71" s="71" t="e">
        <f aca="false">(POWER((3*BD71)/(76.2*$B71),2))/19.62</f>
        <v>#VALUE!</v>
      </c>
      <c r="BF71" s="72" t="n">
        <f aca="false">(((BD$10-$C$4)/$B71)&lt;=1)*(((AND(0.6&lt;((BD$10-$C$4)/$B71),((BD$10-$C$4)/$B71)&lt;0.98))*(-71.908*((BD$10-$C$4)/$B71)^4+206.59*((BD$10-$C$4)/$B71)^3-223.8*((BD$10-$C$4)/$B71)^2+107.59*((BD$10-$C$4)/$B71)-18.29))+(((BD$10-$C$4)/$B71)&gt;=0.98)*(-780*((BD$10-$C$4)/$B71)^2+1528.6*((BD$10-$C$4)/$B71)-748.6)+(((BD$10-$C$4)/$B71)&lt;=0.6)*1)</f>
        <v>0.611979342460025</v>
      </c>
      <c r="BG71" s="62" t="e">
        <f aca="false">((2/3)*(0.58+0.03*$B16))*25*((1-0.08*($B71/($B71+25)))*BI71*(19.62)^0.5*((($B71+BH71)^1.5)-(BH71)^1.5))</f>
        <v>#VALUE!</v>
      </c>
      <c r="BH71" s="71" t="e">
        <f aca="false">(POWER((3*BG71)/(76.2*$B71),2))/19.62</f>
        <v>#VALUE!</v>
      </c>
      <c r="BI71" s="72" t="n">
        <f aca="false">(((BG$10-$C$4)/$B71)&lt;=1)*(((AND(0.6&lt;((BG$10-$C$4)/$B71),((BG$10-$C$4)/$B71)&lt;0.98))*(-71.908*((BG$10-$C$4)/$B71)^4+206.59*((BG$10-$C$4)/$B71)^3-223.8*((BG$10-$C$4)/$B71)^2+107.59*((BG$10-$C$4)/$B71)-18.29))+(((BG$10-$C$4)/$B71)&gt;=0.98)*(-780*((BG$10-$C$4)/$B71)^2+1528.6*((BG$10-$C$4)/$B71)-748.6)+(((BG$10-$C$4)/$B71)&lt;=0.6)*1)</f>
        <v>0.361855833799076</v>
      </c>
      <c r="BJ71" s="62"/>
      <c r="BK71" s="71"/>
      <c r="BL71" s="72"/>
      <c r="BM71" s="62"/>
      <c r="BN71" s="71"/>
      <c r="BO71" s="72"/>
      <c r="BP71" s="62"/>
      <c r="BQ71" s="71"/>
      <c r="BR71" s="72"/>
      <c r="BS71" s="62"/>
      <c r="BT71" s="71"/>
      <c r="BU71" s="72"/>
      <c r="BV71" s="62"/>
      <c r="BW71" s="71"/>
      <c r="BX71" s="72"/>
      <c r="BY71" s="104"/>
      <c r="BZ71" s="105"/>
      <c r="CA71" s="75"/>
      <c r="CB71" s="62"/>
      <c r="CC71" s="74"/>
      <c r="CD71" s="75"/>
      <c r="CE71" s="69"/>
      <c r="CF71" s="102" t="n">
        <f aca="false">(POWER((3*CE71)/(76.2*$B71),2))/19.62</f>
        <v>0</v>
      </c>
      <c r="CG71" s="103" t="b">
        <f aca="false">(((CE$10-$C$4)/$B71)&lt;=1)*(((AND(0.6&lt;((CE$10-$C$4)/$B71),((CE$10-$C$4)/$B71)&lt;0.98))*(-71.908*((CE$10-$C$4)/$B71)^4+206.59*((CE$10-$C$4)/$B71)^3-223.8*((CE$10-$C$4)/$B71)^2+107.59*((CE$10-$C$4)/$B71)-18.29))+(((CE$10-$C$4)/$B71)&gt;=0.98)*(-780*((CE$10-$C$4)/$B71)^2+1528.6*((CE$10-$C$4)/$B71)-748.6)+(((CE$10-$C$4)/$B71)&lt;=0.6)*1)</f>
        <v>-0</v>
      </c>
    </row>
    <row r="72" customFormat="false" ht="14.1" hidden="false" customHeight="true" outlineLevel="0" collapsed="false">
      <c r="A72" s="78" t="n">
        <v>161.29</v>
      </c>
      <c r="B72" s="78" t="n">
        <f aca="false">A72-157.29</f>
        <v>4</v>
      </c>
      <c r="C72" s="79" t="e">
        <f aca="false">(2/3)*(0.56)*25*((1-0.08*($B72/($B72+25)))*(19.62)^0.5*((($B72+D72)^1.5)-(D72)^1.5))</f>
        <v>#VALUE!</v>
      </c>
      <c r="D72" s="80" t="e">
        <f aca="false">(POWER((3*C72)/(76.2*$B72),2))/19.62</f>
        <v>#VALUE!</v>
      </c>
      <c r="E72" s="81" t="e">
        <f aca="false">(((C$10-$C$4)/$B72)&lt;=1)*(((AND(0.6&lt;((C$10-$C$4)/$B72),((C$10-$C$4)/$B72)&lt;0.98))*(-71.908*((C$10-$C$4)/$B72)^4+206.59*((C$10-$C$4)/$B72)^3-223.8*((C$10-$C$4)/$B72)^2+107.59*((C$10-$C$4)/$B72)-18.29))+(((C$10-$C$4)/$B72)&gt;=0.98)*(-780*((C$10-$C$4)/$B72)^2+1528.6*((C$10-$C$4)/$B72)-748.6)+(((C$10-$C$4)/$B72)&lt;=0.6)*1)</f>
        <v>#VALUE!</v>
      </c>
      <c r="F72" s="82" t="e">
        <f aca="false">((2/3)*(0.58+0.03*$B16))*25*((1-0.08*($B72/($B72+25)))*H72*(19.62)^0.5*((($B72+G72)^1.5)-(G72)^1.5))</f>
        <v>#VALUE!</v>
      </c>
      <c r="G72" s="80" t="e">
        <f aca="false">(POWER((3*F72)/(76.2*$B72),2))/19.62</f>
        <v>#VALUE!</v>
      </c>
      <c r="H72" s="81" t="b">
        <f aca="false">(((F$10-$C$4)/$B72)&lt;=1)*(((AND(0.6&lt;((F$10-$C$4)/$B72),((F$10-$C$4)/$B72)&lt;0.98))*(-71.908*((F$10-$C$4)/$B72)^4+206.59*((F$10-$C$4)/$B72)^3-223.8*((F$10-$C$4)/$B72)^2+107.59*((F$10-$C$4)/$B72)-18.29))+(((F$10-$C$4)/$B72)&gt;=0.98)*(-780*((F$10-$C$4)/$B72)^2+1528.6*((F$10-$C$4)/$B72)-748.6)+(((F$10-$C$4)/$B72)&lt;=0.6)*1)</f>
        <v>1</v>
      </c>
      <c r="I72" s="82" t="e">
        <f aca="false">((2/3)*(0.58+0.03*$B16))*25*((1-0.08*($B72/($B72+25)))*K72*(19.62)^0.5*((($B72+J72)^1.5)-(J72)^1.5))</f>
        <v>#VALUE!</v>
      </c>
      <c r="J72" s="80" t="e">
        <f aca="false">(POWER((3*I72)/(76.2*$B72),2))/19.62</f>
        <v>#VALUE!</v>
      </c>
      <c r="K72" s="81" t="b">
        <f aca="false">(((I$10-$C$4)/$B72)&lt;=1)*(((AND(0.6&lt;((I$10-$C$4)/$B72),((I$10-$C$4)/$B72)&lt;0.98))*(-71.908*((I$10-$C$4)/$B72)^4+206.59*((I$10-$C$4)/$B72)^3-223.8*((I$10-$C$4)/$B72)^2+107.59*((I$10-$C$4)/$B72)-18.29))+(((I$10-$C$4)/$B72)&gt;=0.98)*(-780*((I$10-$C$4)/$B72)^2+1528.6*((I$10-$C$4)/$B72)-748.6)+(((I$10-$C$4)/$B72)&lt;=0.6)*1)</f>
        <v>1</v>
      </c>
      <c r="L72" s="82" t="e">
        <f aca="false">((2/3)*(0.58+0.03*$B16))*25*((1-0.08*($B72/($B72+25)))*N72*(19.62)^0.5*((($B72+M72)^1.5)-(M72)^1.5))</f>
        <v>#VALUE!</v>
      </c>
      <c r="M72" s="80" t="e">
        <f aca="false">(POWER((3*L72)/(76.2*$B72),2))/19.62</f>
        <v>#VALUE!</v>
      </c>
      <c r="N72" s="81" t="b">
        <f aca="false">(((L$10-$C$4)/$B72)&lt;=1)*(((AND(0.6&lt;((L$10-$C$4)/$B72),((L$10-$C$4)/$B72)&lt;0.98))*(-71.908*((L$10-$C$4)/$B72)^4+206.59*((L$10-$C$4)/$B72)^3-223.8*((L$10-$C$4)/$B72)^2+107.59*((L$10-$C$4)/$B72)-18.29))+(((L$10-$C$4)/$B72)&gt;=0.98)*(-780*((L$10-$C$4)/$B72)^2+1528.6*((L$10-$C$4)/$B72)-748.6)+(((L$10-$C$4)/$B72)&lt;=0.6)*1)</f>
        <v>1</v>
      </c>
      <c r="O72" s="82" t="e">
        <f aca="false">((2/3)*(0.58+0.03*$B16))*25*((1-0.08*($B72/($B72+25)))*Q72*(19.62)^0.5*((($B72+P72)^1.5)-(P72)^1.5))</f>
        <v>#VALUE!</v>
      </c>
      <c r="P72" s="80" t="e">
        <f aca="false">(POWER((3*O72)/(76.2*$B72),2))/19.62</f>
        <v>#VALUE!</v>
      </c>
      <c r="Q72" s="81" t="b">
        <f aca="false">(((O$10-$C$4)/$B72)&lt;=1)*(((AND(0.6&lt;((O$10-$C$4)/$B72),((O$10-$C$4)/$B72)&lt;0.98))*(-71.908*((O$10-$C$4)/$B72)^4+206.59*((O$10-$C$4)/$B72)^3-223.8*((O$10-$C$4)/$B72)^2+107.59*((O$10-$C$4)/$B72)-18.29))+(((O$10-$C$4)/$B72)&gt;=0.98)*(-780*((O$10-$C$4)/$B72)^2+1528.6*((O$10-$C$4)/$B72)-748.6)+(((O$10-$C$4)/$B72)&lt;=0.6)*1)</f>
        <v>1</v>
      </c>
      <c r="R72" s="82" t="e">
        <f aca="false">((2/3)*(0.58+0.03*$B16))*25*((1-0.08*($B72/($B72+25)))*T72*(19.62)^0.5*((($B72+S72)^1.5)-(S72)^1.5))</f>
        <v>#VALUE!</v>
      </c>
      <c r="S72" s="80" t="e">
        <f aca="false">(POWER((3*R72)/(76.2*$B72),2))/19.62</f>
        <v>#VALUE!</v>
      </c>
      <c r="T72" s="81" t="b">
        <f aca="false">(((R$10-$C$4)/$B72)&lt;=1)*(((AND(0.6&lt;((R$10-$C$4)/$B72),((R$10-$C$4)/$B72)&lt;0.98))*(-71.908*((R$10-$C$4)/$B72)^4+206.59*((R$10-$C$4)/$B72)^3-223.8*((R$10-$C$4)/$B72)^2+107.59*((R$10-$C$4)/$B72)-18.29))+(((R$10-$C$4)/$B72)&gt;=0.98)*(-780*((R$10-$C$4)/$B72)^2+1528.6*((R$10-$C$4)/$B72)-748.6)+(((R$10-$C$4)/$B72)&lt;=0.6)*1)</f>
        <v>1</v>
      </c>
      <c r="U72" s="82" t="e">
        <f aca="false">((2/3)*(0.58+0.03*$B16))*25*((1-0.08*($B72/($B72+25)))*W72*(19.62)^0.5*((($B72+V72)^1.5)-(V72)^1.5))</f>
        <v>#VALUE!</v>
      </c>
      <c r="V72" s="80" t="e">
        <f aca="false">(POWER((3*U72)/(76.2*$B72),2))/19.62</f>
        <v>#VALUE!</v>
      </c>
      <c r="W72" s="81" t="b">
        <f aca="false">(((U$10-$C$4)/$B72)&lt;=1)*(((AND(0.6&lt;((U$10-$C$4)/$B72),((U$10-$C$4)/$B72)&lt;0.98))*(-71.908*((U$10-$C$4)/$B72)^4+206.59*((U$10-$C$4)/$B72)^3-223.8*((U$10-$C$4)/$B72)^2+107.59*((U$10-$C$4)/$B72)-18.29))+(((U$10-$C$4)/$B72)&gt;=0.98)*(-780*((U$10-$C$4)/$B72)^2+1528.6*((U$10-$C$4)/$B72)-748.6)+(((U$10-$C$4)/$B72)&lt;=0.6)*1)</f>
        <v>1</v>
      </c>
      <c r="X72" s="82" t="e">
        <f aca="false">((2/3)*(0.58+0.03*$B16))*25*((1-0.08*($B72/($B72+25)))*Z72*(19.62)^0.5*((($B72+Y72)^1.5)-(Y72)^1.5))</f>
        <v>#VALUE!</v>
      </c>
      <c r="Y72" s="80" t="e">
        <f aca="false">(POWER((3*X72)/(76.2*$B72),2))/19.62</f>
        <v>#VALUE!</v>
      </c>
      <c r="Z72" s="81" t="b">
        <f aca="false">(((X$10-$C$4)/$B72)&lt;=1)*(((AND(0.6&lt;((X$10-$C$4)/$B72),((X$10-$C$4)/$B72)&lt;0.98))*(-71.908*((X$10-$C$4)/$B72)^4+206.59*((X$10-$C$4)/$B72)^3-223.8*((X$10-$C$4)/$B72)^2+107.59*((X$10-$C$4)/$B72)-18.29))+(((X$10-$C$4)/$B72)&gt;=0.98)*(-780*((X$10-$C$4)/$B72)^2+1528.6*((X$10-$C$4)/$B72)-748.6)+(((X$10-$C$4)/$B72)&lt;=0.6)*1)</f>
        <v>1</v>
      </c>
      <c r="AA72" s="82" t="e">
        <f aca="false">((2/3)*(0.58+0.03*$B16))*25*((1-0.08*($B72/($B72+25)))*AC72*(19.62)^0.5*((($B72+AB72)^1.5)-(AB72)^1.5))</f>
        <v>#VALUE!</v>
      </c>
      <c r="AB72" s="80" t="e">
        <f aca="false">(POWER((3*AA72)/(76.2*$B72),2))/19.62</f>
        <v>#VALUE!</v>
      </c>
      <c r="AC72" s="81" t="b">
        <f aca="false">(((AA$10-$C$4)/$B72)&lt;=1)*(((AND(0.6&lt;((AA$10-$C$4)/$B72),((AA$10-$C$4)/$B72)&lt;0.98))*(-71.908*((AA$10-$C$4)/$B72)^4+206.59*((AA$10-$C$4)/$B72)^3-223.8*((AA$10-$C$4)/$B72)^2+107.59*((AA$10-$C$4)/$B72)-18.29))+(((AA$10-$C$4)/$B72)&gt;=0.98)*(-780*((AA$10-$C$4)/$B72)^2+1528.6*((AA$10-$C$4)/$B72)-748.6)+(((AA$10-$C$4)/$B72)&lt;=0.6)*1)</f>
        <v>1</v>
      </c>
      <c r="AD72" s="82" t="e">
        <f aca="false">((2/3)*(0.58+0.03*$B16))*25*((1-0.08*($B72/($B72+25)))*AF72*(19.62)^0.5*((($B72+AE72)^1.5)-(AE72)^1.5))</f>
        <v>#VALUE!</v>
      </c>
      <c r="AE72" s="80" t="e">
        <f aca="false">(POWER((3*AD72)/(76.2*$B72),2))/19.62</f>
        <v>#VALUE!</v>
      </c>
      <c r="AF72" s="81" t="b">
        <f aca="false">(((AD$10-$C$4)/$B72)&lt;=1)*(((AND(0.6&lt;((AD$10-$C$4)/$B72),((AD$10-$C$4)/$B72)&lt;0.98))*(-71.908*((AD$10-$C$4)/$B72)^4+206.59*((AD$10-$C$4)/$B72)^3-223.8*((AD$10-$C$4)/$B72)^2+107.59*((AD$10-$C$4)/$B72)-18.29))+(((AD$10-$C$4)/$B72)&gt;=0.98)*(-780*((AD$10-$C$4)/$B72)^2+1528.6*((AD$10-$C$4)/$B72)-748.6)+(((AD$10-$C$4)/$B72)&lt;=0.6)*1)</f>
        <v>1</v>
      </c>
      <c r="AG72" s="82" t="e">
        <f aca="false">((2/3)*(0.58+0.03*$B16))*25*((1-0.08*($B72/($B72+25)))*AI72*(19.62)^0.5*((($B72+AH72)^1.5)-(AH72)^1.5))</f>
        <v>#VALUE!</v>
      </c>
      <c r="AH72" s="80" t="e">
        <f aca="false">(POWER((3*AG72)/(76.2*$B72),2))/19.62</f>
        <v>#VALUE!</v>
      </c>
      <c r="AI72" s="81" t="b">
        <f aca="false">(((AG$10-$C$4)/$B72)&lt;=1)*(((AND(0.6&lt;((AG$10-$C$4)/$B72),((AG$10-$C$4)/$B72)&lt;0.98))*(-71.908*((AG$10-$C$4)/$B72)^4+206.59*((AG$10-$C$4)/$B72)^3-223.8*((AG$10-$C$4)/$B72)^2+107.59*((AG$10-$C$4)/$B72)-18.29))+(((AG$10-$C$4)/$B72)&gt;=0.98)*(-780*((AG$10-$C$4)/$B72)^2+1528.6*((AG$10-$C$4)/$B72)-748.6)+(((AG$10-$C$4)/$B72)&lt;=0.6)*1)</f>
        <v>1</v>
      </c>
      <c r="AJ72" s="82" t="e">
        <f aca="false">((2/3)*(0.58+0.03*$B16))*25*((1-0.08*($B72/($B72+25)))*AL72*(19.62)^0.5*((($B72+AK72)^1.5)-(AK72)^1.5))</f>
        <v>#VALUE!</v>
      </c>
      <c r="AK72" s="80" t="e">
        <f aca="false">(POWER((3*AJ72)/(76.2*$B72),2))/19.62</f>
        <v>#VALUE!</v>
      </c>
      <c r="AL72" s="81" t="b">
        <f aca="false">(((AJ$10-$C$4)/$B72)&lt;=1)*(((AND(0.6&lt;((AJ$10-$C$4)/$B72),((AJ$10-$C$4)/$B72)&lt;0.98))*(-71.908*((AJ$10-$C$4)/$B72)^4+206.59*((AJ$10-$C$4)/$B72)^3-223.8*((AJ$10-$C$4)/$B72)^2+107.59*((AJ$10-$C$4)/$B72)-18.29))+(((AJ$10-$C$4)/$B72)&gt;=0.98)*(-780*((AJ$10-$C$4)/$B72)^2+1528.6*((AJ$10-$C$4)/$B72)-748.6)+(((AJ$10-$C$4)/$B72)&lt;=0.6)*1)</f>
        <v>1</v>
      </c>
      <c r="AM72" s="82" t="e">
        <f aca="false">((2/3)*(0.58+0.03*$B16))*25*((1-0.08*($B72/($B72+25)))*AO72*(19.62)^0.5*((($B72+AN72)^1.5)-(AN72)^1.5))</f>
        <v>#VALUE!</v>
      </c>
      <c r="AN72" s="80" t="e">
        <f aca="false">(POWER((3*AM72)/(76.2*$B72),2))/19.62</f>
        <v>#VALUE!</v>
      </c>
      <c r="AO72" s="81" t="n">
        <f aca="false">(((AM$10-$C$4)/$B72)&lt;=1)*(((AND(0.6&lt;((AM$10-$C$4)/$B72),((AM$10-$C$4)/$B72)&lt;0.98))*(-71.908*((AM$10-$C$4)/$B72)^4+206.59*((AM$10-$C$4)/$B72)^3-223.8*((AM$10-$C$4)/$B72)^2+107.59*((AM$10-$C$4)/$B72)-18.29))+(((AM$10-$C$4)/$B72)&gt;=0.98)*(-780*((AM$10-$C$4)/$B72)^2+1528.6*((AM$10-$C$4)/$B72)-748.6)+(((AM$10-$C$4)/$B72)&lt;=0.6)*1)</f>
        <v>0.986751324999993</v>
      </c>
      <c r="AP72" s="83" t="e">
        <f aca="false">((2/3)*(0.58+0.03*$B16))*25*((1-0.08*($B72/($B72+25)))*AR72*(19.62)^0.5*((($B72+AQ72)^1.5)-(AQ72)^1.5))</f>
        <v>#VALUE!</v>
      </c>
      <c r="AQ72" s="84" t="e">
        <f aca="false">(POWER((3*AP72)/(76.2*$B72),2))/19.62</f>
        <v>#VALUE!</v>
      </c>
      <c r="AR72" s="81" t="n">
        <f aca="false">(((AP$10-$C$4)/$B72)&lt;=1)*(((AND(0.6&lt;((AP$10-$C$4)/$B72),((AP$10-$C$4)/$B72)&lt;0.98))*(-71.908*((AP$10-$C$4)/$B72)^4+206.59*((AP$10-$C$4)/$B72)^3-223.8*((AP$10-$C$4)/$B72)^2+107.59*((AP$10-$C$4)/$B72)-18.29))+(((AP$10-$C$4)/$B72)&gt;=0.98)*(-780*((AP$10-$C$4)/$B72)^2+1528.6*((AP$10-$C$4)/$B72)-748.6)+(((AP$10-$C$4)/$B72)&lt;=0.6)*1)</f>
        <v>0.956259200000005</v>
      </c>
      <c r="AS72" s="78" t="n">
        <v>161.29</v>
      </c>
      <c r="AT72" s="78" t="n">
        <f aca="false">AS72-157.29</f>
        <v>4</v>
      </c>
      <c r="AU72" s="82" t="e">
        <f aca="false">((2/3)*(0.58+0.03*$B16))*25*((1-0.08*($B72/($B72+25)))*AW72*(19.62)^0.5*((($B72+AV72)^1.5)-(AV72)^1.5))</f>
        <v>#VALUE!</v>
      </c>
      <c r="AV72" s="80" t="e">
        <f aca="false">(POWER((3*AU72)/(76.2*$B72),2))/19.62</f>
        <v>#VALUE!</v>
      </c>
      <c r="AW72" s="81" t="n">
        <f aca="false">(((AU$10-$C$4)/$B72)&lt;=1)*(((AND(0.6&lt;((AU$10-$C$4)/$B72),((AU$10-$C$4)/$B72)&lt;0.98))*(-71.908*((AU$10-$C$4)/$B72)^4+206.59*((AU$10-$C$4)/$B72)^3-223.8*((AU$10-$C$4)/$B72)^2+107.59*((AU$10-$C$4)/$B72)-18.29))+(((AU$10-$C$4)/$B72)&gt;=0.98)*(-780*((AU$10-$C$4)/$B72)^2+1528.6*((AU$10-$C$4)/$B72)-748.6)+(((AU$10-$C$4)/$B72)&lt;=0.6)*1)</f>
        <v>0.918015625000002</v>
      </c>
      <c r="AX72" s="82" t="e">
        <f aca="false">((2/3)*(0.58+0.03*$B16))*25*((1-0.08*($B72/($B72+25)))*AZ72*(19.62)^0.5*((($B72+AY72)^1.5)-(AY72)^1.5))</f>
        <v>#VALUE!</v>
      </c>
      <c r="AY72" s="80" t="e">
        <f aca="false">(POWER((3*AX72)/(76.2*$B72),2))/19.62</f>
        <v>#VALUE!</v>
      </c>
      <c r="AZ72" s="81" t="n">
        <f aca="false">(((AX$10-$C$4)/$B72)&lt;=1)*(((AND(0.6&lt;((AX$10-$C$4)/$B72),((AX$10-$C$4)/$B72)&lt;0.98))*(-71.908*((AX$10-$C$4)/$B72)^4+206.59*((AX$10-$C$4)/$B72)^3-223.8*((AX$10-$C$4)/$B72)^2+107.59*((AX$10-$C$4)/$B72)-18.29))+(((AX$10-$C$4)/$B72)&gt;=0.98)*(-780*((AX$10-$C$4)/$B72)^2+1528.6*((AX$10-$C$4)/$B72)-748.6)+(((AX$10-$C$4)/$B72)&lt;=0.6)*1)</f>
        <v>0.870563199999999</v>
      </c>
      <c r="BA72" s="82" t="e">
        <f aca="false">((2/3)*(0.58+0.03*$B16))*25*((1-0.08*($B72/($B72+25)))*BC72*(19.62)^0.5*((($B72+BB72)^1.5)-(BB72)^1.5))</f>
        <v>#VALUE!</v>
      </c>
      <c r="BB72" s="80" t="e">
        <f aca="false">(POWER((3*BA72)/(76.2*$B72),2))/19.62</f>
        <v>#VALUE!</v>
      </c>
      <c r="BC72" s="81" t="n">
        <f aca="false">(((BA$10-$C$4)/$B72)&lt;=1)*(((AND(0.6&lt;((BA$10-$C$4)/$B72),((BA$10-$C$4)/$B72)&lt;0.98))*(-71.908*((BA$10-$C$4)/$B72)^4+206.59*((BA$10-$C$4)/$B72)^3-223.8*((BA$10-$C$4)/$B72)^2+107.59*((BA$10-$C$4)/$B72)-18.29))+(((BA$10-$C$4)/$B72)&gt;=0.98)*(-780*((BA$10-$C$4)/$B72)^2+1528.6*((BA$10-$C$4)/$B72)-748.6)+(((BA$10-$C$4)/$B72)&lt;=0.6)*1)</f>
        <v>0.801658324999984</v>
      </c>
      <c r="BD72" s="82" t="e">
        <f aca="false">((2/3)*(0.58+0.03*$B16))*25*((1-0.08*($B72/($B72+25)))*BF72*(19.62)^0.5*((($B72+BE72)^1.5)-(BE72)^1.5))</f>
        <v>#VALUE!</v>
      </c>
      <c r="BE72" s="80" t="e">
        <f aca="false">(POWER((3*BD72)/(76.2*$B72),2))/19.62</f>
        <v>#VALUE!</v>
      </c>
      <c r="BF72" s="81" t="n">
        <f aca="false">(((BD$10-$C$4)/$B72)&lt;=1)*(((AND(0.6&lt;((BD$10-$C$4)/$B72),((BD$10-$C$4)/$B72)&lt;0.98))*(-71.908*((BD$10-$C$4)/$B72)^4+206.59*((BD$10-$C$4)/$B72)^3-223.8*((BD$10-$C$4)/$B72)^2+107.59*((BD$10-$C$4)/$B72)-18.29))+(((BD$10-$C$4)/$B72)&gt;=0.98)*(-780*((BD$10-$C$4)/$B72)^2+1528.6*((BD$10-$C$4)/$B72)-748.6)+(((BD$10-$C$4)/$B72)&lt;=0.6)*1)</f>
        <v>0.688271199999996</v>
      </c>
      <c r="BG72" s="82" t="e">
        <f aca="false">((2/3)*(0.58+0.03*$B16))*25*((1-0.08*($B72/($B72+25)))*BI72*(19.62)^0.5*((($B72+BH72)^1.5)-(BH72)^1.5))</f>
        <v>#VALUE!</v>
      </c>
      <c r="BH72" s="80" t="e">
        <f aca="false">(POWER((3*BG72)/(76.2*$B72),2))/19.62</f>
        <v>#VALUE!</v>
      </c>
      <c r="BI72" s="81" t="n">
        <f aca="false">(((BG$10-$C$4)/$B72)&lt;=1)*(((AND(0.6&lt;((BG$10-$C$4)/$B72),((BG$10-$C$4)/$B72)&lt;0.98))*(-71.908*((BG$10-$C$4)/$B72)^4+206.59*((BG$10-$C$4)/$B72)^3-223.8*((BG$10-$C$4)/$B72)^2+107.59*((BG$10-$C$4)/$B72)-18.29))+(((BG$10-$C$4)/$B72)&gt;=0.98)*(-780*((BG$10-$C$4)/$B72)^2+1528.6*((BG$10-$C$4)/$B72)-748.6)+(((BG$10-$C$4)/$B72)&lt;=0.6)*1)</f>
        <v>0.496585824999976</v>
      </c>
      <c r="BJ72" s="82" t="e">
        <f aca="false">((2/3)*(0.58+0.03*$B16))*25*((1-0.08*($B72/($B72+25)))*BL72*(19.62)^0.5*((($B72+BK72)^1.5)-(BK72)^1.5))</f>
        <v>#VALUE!</v>
      </c>
      <c r="BK72" s="80" t="e">
        <f aca="false">(POWER((3*BJ72)/(76.2*$B72),2))/19.62</f>
        <v>#VALUE!</v>
      </c>
      <c r="BL72" s="81" t="b">
        <f aca="false">(((BJ$10-$C$4)/$B72)&lt;=1)*(((AND(0.6&lt;((BJ$10-$C$4)/$B72),((BJ$10-$C$4)/$B72)&lt;0.98))*(-71.908*((BJ$10-$C$4)/$B72)^4+206.59*((BJ$10-$C$4)/$B72)^3-223.8*((BJ$10-$C$4)/$B72)^2+107.59*((BJ$10-$C$4)/$B72)-18.29))+(((BJ$10-$C$4)/$B72)&gt;=0.98)*(-780*((BJ$10-$C$4)/$B72)^2+1528.6*((BJ$10-$C$4)/$B72)-748.6)+(((BJ$10-$C$4)/$B72)&lt;=0.6)*1)</f>
        <v>0</v>
      </c>
      <c r="BM72" s="82"/>
      <c r="BN72" s="80" t="n">
        <f aca="false">(POWER((3*BM72)/(76.2*$B72),2))/19.62</f>
        <v>0</v>
      </c>
      <c r="BO72" s="81" t="b">
        <f aca="false">(((BM$10-$C$4)/$B72)&lt;=1)*(((AND(0.6&lt;((BM$10-$C$4)/$B72),((BM$10-$C$4)/$B72)&lt;0.98))*(-71.908*((BM$10-$C$4)/$B72)^4+206.59*((BM$10-$C$4)/$B72)^3-223.8*((BM$10-$C$4)/$B72)^2+107.59*((BM$10-$C$4)/$B72)-18.29))+(((BM$10-$C$4)/$B72)&gt;=0.98)*(-780*((BM$10-$C$4)/$B72)^2+1528.6*((BM$10-$C$4)/$B72)-748.6)+(((BM$10-$C$4)/$B72)&lt;=0.6)*1)</f>
        <v>-0</v>
      </c>
      <c r="BP72" s="82"/>
      <c r="BQ72" s="80"/>
      <c r="BR72" s="81"/>
      <c r="BS72" s="82"/>
      <c r="BT72" s="80"/>
      <c r="BU72" s="81"/>
      <c r="BV72" s="82"/>
      <c r="BW72" s="80"/>
      <c r="BX72" s="81"/>
      <c r="BY72" s="106"/>
      <c r="BZ72" s="107"/>
      <c r="CA72" s="86"/>
      <c r="CB72" s="82"/>
      <c r="CC72" s="85"/>
      <c r="CD72" s="86"/>
      <c r="CE72" s="83"/>
      <c r="CF72" s="102" t="n">
        <f aca="false">(POWER((3*CE72)/(76.2*$B72),2))/19.62</f>
        <v>0</v>
      </c>
      <c r="CG72" s="103" t="b">
        <f aca="false">(((CE$10-$C$4)/$B72)&lt;=1)*(((AND(0.6&lt;((CE$10-$C$4)/$B72),((CE$10-$C$4)/$B72)&lt;0.98))*(-71.908*((CE$10-$C$4)/$B72)^4+206.59*((CE$10-$C$4)/$B72)^3-223.8*((CE$10-$C$4)/$B72)^2+107.59*((CE$10-$C$4)/$B72)-18.29))+(((CE$10-$C$4)/$B72)&gt;=0.98)*(-780*((CE$10-$C$4)/$B72)^2+1528.6*((CE$10-$C$4)/$B72)-748.6)+(((CE$10-$C$4)/$B72)&lt;=0.6)*1)</f>
        <v>-0</v>
      </c>
    </row>
    <row r="73" customFormat="false" ht="14.1" hidden="false" customHeight="true" outlineLevel="0" collapsed="false">
      <c r="A73" s="58" t="n">
        <v>161.39</v>
      </c>
      <c r="B73" s="58" t="n">
        <f aca="false">A73-157.29</f>
        <v>4.09999999999999</v>
      </c>
      <c r="C73" s="59" t="e">
        <f aca="false">(2/3)*(0.56)*25*((1-0.08*($B73/($B73+25)))*(19.62)^0.5*((($B73+D73)^1.5)-(D73)^1.5))</f>
        <v>#VALUE!</v>
      </c>
      <c r="D73" s="71" t="e">
        <f aca="false">(POWER((3*C73)/(76.2*$B73),2))/19.62</f>
        <v>#VALUE!</v>
      </c>
      <c r="E73" s="72" t="e">
        <f aca="false">(((C$10-$C$4)/$B73)&lt;=1)*(((AND(0.6&lt;((C$10-$C$4)/$B73),((C$10-$C$4)/$B73)&lt;0.98))*(-71.908*((C$10-$C$4)/$B73)^4+206.59*((C$10-$C$4)/$B73)^3-223.8*((C$10-$C$4)/$B73)^2+107.59*((C$10-$C$4)/$B73)-18.29))+(((C$10-$C$4)/$B73)&gt;=0.98)*(-780*((C$10-$C$4)/$B73)^2+1528.6*((C$10-$C$4)/$B73)-748.6)+(((C$10-$C$4)/$B73)&lt;=0.6)*1)</f>
        <v>#VALUE!</v>
      </c>
      <c r="F73" s="62" t="e">
        <f aca="false">((2/3)*(0.58+0.03*$B16))*25*((1-0.08*($B73/($B73+25)))*H73*(19.62)^0.5*((($B73+G73)^1.5)-(G73)^1.5))</f>
        <v>#VALUE!</v>
      </c>
      <c r="G73" s="71" t="e">
        <f aca="false">(POWER((3*F73)/(76.2*$B73),2))/19.62</f>
        <v>#VALUE!</v>
      </c>
      <c r="H73" s="72" t="b">
        <f aca="false">(((F$10-$C$4)/$B73)&lt;=1)*(((AND(0.6&lt;((F$10-$C$4)/$B73),((F$10-$C$4)/$B73)&lt;0.98))*(-71.908*((F$10-$C$4)/$B73)^4+206.59*((F$10-$C$4)/$B73)^3-223.8*((F$10-$C$4)/$B73)^2+107.59*((F$10-$C$4)/$B73)-18.29))+(((F$10-$C$4)/$B73)&gt;=0.98)*(-780*((F$10-$C$4)/$B73)^2+1528.6*((F$10-$C$4)/$B73)-748.6)+(((F$10-$C$4)/$B73)&lt;=0.6)*1)</f>
        <v>1</v>
      </c>
      <c r="I73" s="62" t="e">
        <f aca="false">((2/3)*(0.58+0.03*$B16))*25*((1-0.08*($B73/($B73+25)))*K73*(19.62)^0.5*((($B73+J73)^1.5)-(J73)^1.5))</f>
        <v>#VALUE!</v>
      </c>
      <c r="J73" s="71" t="e">
        <f aca="false">(POWER((3*I73)/(76.2*$B73),2))/19.62</f>
        <v>#VALUE!</v>
      </c>
      <c r="K73" s="72" t="b">
        <f aca="false">(((I$10-$C$4)/$B73)&lt;=1)*(((AND(0.6&lt;((I$10-$C$4)/$B73),((I$10-$C$4)/$B73)&lt;0.98))*(-71.908*((I$10-$C$4)/$B73)^4+206.59*((I$10-$C$4)/$B73)^3-223.8*((I$10-$C$4)/$B73)^2+107.59*((I$10-$C$4)/$B73)-18.29))+(((I$10-$C$4)/$B73)&gt;=0.98)*(-780*((I$10-$C$4)/$B73)^2+1528.6*((I$10-$C$4)/$B73)-748.6)+(((I$10-$C$4)/$B73)&lt;=0.6)*1)</f>
        <v>1</v>
      </c>
      <c r="L73" s="62" t="e">
        <f aca="false">((2/3)*(0.58+0.03*$B16))*25*((1-0.08*($B73/($B73+25)))*N73*(19.62)^0.5*((($B73+M73)^1.5)-(M73)^1.5))</f>
        <v>#VALUE!</v>
      </c>
      <c r="M73" s="71" t="e">
        <f aca="false">(POWER((3*L73)/(76.2*$B73),2))/19.62</f>
        <v>#VALUE!</v>
      </c>
      <c r="N73" s="72" t="b">
        <f aca="false">(((L$10-$C$4)/$B73)&lt;=1)*(((AND(0.6&lt;((L$10-$C$4)/$B73),((L$10-$C$4)/$B73)&lt;0.98))*(-71.908*((L$10-$C$4)/$B73)^4+206.59*((L$10-$C$4)/$B73)^3-223.8*((L$10-$C$4)/$B73)^2+107.59*((L$10-$C$4)/$B73)-18.29))+(((L$10-$C$4)/$B73)&gt;=0.98)*(-780*((L$10-$C$4)/$B73)^2+1528.6*((L$10-$C$4)/$B73)-748.6)+(((L$10-$C$4)/$B73)&lt;=0.6)*1)</f>
        <v>1</v>
      </c>
      <c r="O73" s="62" t="e">
        <f aca="false">((2/3)*(0.58+0.03*$B16))*25*((1-0.08*($B73/($B73+25)))*Q73*(19.62)^0.5*((($B73+P73)^1.5)-(P73)^1.5))</f>
        <v>#VALUE!</v>
      </c>
      <c r="P73" s="71" t="e">
        <f aca="false">(POWER((3*O73)/(76.2*$B73),2))/19.62</f>
        <v>#VALUE!</v>
      </c>
      <c r="Q73" s="72" t="b">
        <f aca="false">(((O$10-$C$4)/$B73)&lt;=1)*(((AND(0.6&lt;((O$10-$C$4)/$B73),((O$10-$C$4)/$B73)&lt;0.98))*(-71.908*((O$10-$C$4)/$B73)^4+206.59*((O$10-$C$4)/$B73)^3-223.8*((O$10-$C$4)/$B73)^2+107.59*((O$10-$C$4)/$B73)-18.29))+(((O$10-$C$4)/$B73)&gt;=0.98)*(-780*((O$10-$C$4)/$B73)^2+1528.6*((O$10-$C$4)/$B73)-748.6)+(((O$10-$C$4)/$B73)&lt;=0.6)*1)</f>
        <v>1</v>
      </c>
      <c r="R73" s="62" t="e">
        <f aca="false">((2/3)*(0.58+0.03*$B16))*25*((1-0.08*($B73/($B73+25)))*T73*(19.62)^0.5*((($B73+S73)^1.5)-(S73)^1.5))</f>
        <v>#VALUE!</v>
      </c>
      <c r="S73" s="71" t="e">
        <f aca="false">(POWER((3*R73)/(76.2*$B73),2))/19.62</f>
        <v>#VALUE!</v>
      </c>
      <c r="T73" s="72" t="b">
        <f aca="false">(((R$10-$C$4)/$B73)&lt;=1)*(((AND(0.6&lt;((R$10-$C$4)/$B73),((R$10-$C$4)/$B73)&lt;0.98))*(-71.908*((R$10-$C$4)/$B73)^4+206.59*((R$10-$C$4)/$B73)^3-223.8*((R$10-$C$4)/$B73)^2+107.59*((R$10-$C$4)/$B73)-18.29))+(((R$10-$C$4)/$B73)&gt;=0.98)*(-780*((R$10-$C$4)/$B73)^2+1528.6*((R$10-$C$4)/$B73)-748.6)+(((R$10-$C$4)/$B73)&lt;=0.6)*1)</f>
        <v>1</v>
      </c>
      <c r="U73" s="62" t="e">
        <f aca="false">((2/3)*(0.58+0.03*$B16))*25*((1-0.08*($B73/($B73+25)))*W73*(19.62)^0.5*((($B73+V73)^1.5)-(V73)^1.5))</f>
        <v>#VALUE!</v>
      </c>
      <c r="V73" s="71" t="e">
        <f aca="false">(POWER((3*U73)/(76.2*$B73),2))/19.62</f>
        <v>#VALUE!</v>
      </c>
      <c r="W73" s="72" t="b">
        <f aca="false">(((U$10-$C$4)/$B73)&lt;=1)*(((AND(0.6&lt;((U$10-$C$4)/$B73),((U$10-$C$4)/$B73)&lt;0.98))*(-71.908*((U$10-$C$4)/$B73)^4+206.59*((U$10-$C$4)/$B73)^3-223.8*((U$10-$C$4)/$B73)^2+107.59*((U$10-$C$4)/$B73)-18.29))+(((U$10-$C$4)/$B73)&gt;=0.98)*(-780*((U$10-$C$4)/$B73)^2+1528.6*((U$10-$C$4)/$B73)-748.6)+(((U$10-$C$4)/$B73)&lt;=0.6)*1)</f>
        <v>1</v>
      </c>
      <c r="X73" s="62" t="e">
        <f aca="false">((2/3)*(0.58+0.03*$B16))*25*((1-0.08*($B73/($B73+25)))*Z73*(19.62)^0.5*((($B73+Y73)^1.5)-(Y73)^1.5))</f>
        <v>#VALUE!</v>
      </c>
      <c r="Y73" s="71" t="e">
        <f aca="false">(POWER((3*X73)/(76.2*$B73),2))/19.62</f>
        <v>#VALUE!</v>
      </c>
      <c r="Z73" s="72" t="b">
        <f aca="false">(((X$10-$C$4)/$B73)&lt;=1)*(((AND(0.6&lt;((X$10-$C$4)/$B73),((X$10-$C$4)/$B73)&lt;0.98))*(-71.908*((X$10-$C$4)/$B73)^4+206.59*((X$10-$C$4)/$B73)^3-223.8*((X$10-$C$4)/$B73)^2+107.59*((X$10-$C$4)/$B73)-18.29))+(((X$10-$C$4)/$B73)&gt;=0.98)*(-780*((X$10-$C$4)/$B73)^2+1528.6*((X$10-$C$4)/$B73)-748.6)+(((X$10-$C$4)/$B73)&lt;=0.6)*1)</f>
        <v>1</v>
      </c>
      <c r="AA73" s="62" t="e">
        <f aca="false">((2/3)*(0.58+0.03*$B16))*25*((1-0.08*($B73/($B73+25)))*AC73*(19.62)^0.5*((($B73+AB73)^1.5)-(AB73)^1.5))</f>
        <v>#VALUE!</v>
      </c>
      <c r="AB73" s="71" t="e">
        <f aca="false">(POWER((3*AA73)/(76.2*$B73),2))/19.62</f>
        <v>#VALUE!</v>
      </c>
      <c r="AC73" s="72" t="b">
        <f aca="false">(((AA$10-$C$4)/$B73)&lt;=1)*(((AND(0.6&lt;((AA$10-$C$4)/$B73),((AA$10-$C$4)/$B73)&lt;0.98))*(-71.908*((AA$10-$C$4)/$B73)^4+206.59*((AA$10-$C$4)/$B73)^3-223.8*((AA$10-$C$4)/$B73)^2+107.59*((AA$10-$C$4)/$B73)-18.29))+(((AA$10-$C$4)/$B73)&gt;=0.98)*(-780*((AA$10-$C$4)/$B73)^2+1528.6*((AA$10-$C$4)/$B73)-748.6)+(((AA$10-$C$4)/$B73)&lt;=0.6)*1)</f>
        <v>1</v>
      </c>
      <c r="AD73" s="62" t="e">
        <f aca="false">((2/3)*(0.58+0.03*$B16))*25*((1-0.08*($B73/($B73+25)))*AF73*(19.62)^0.5*((($B73+AE73)^1.5)-(AE73)^1.5))</f>
        <v>#VALUE!</v>
      </c>
      <c r="AE73" s="71" t="e">
        <f aca="false">(POWER((3*AD73)/(76.2*$B73),2))/19.62</f>
        <v>#VALUE!</v>
      </c>
      <c r="AF73" s="72" t="b">
        <f aca="false">(((AD$10-$C$4)/$B73)&lt;=1)*(((AND(0.6&lt;((AD$10-$C$4)/$B73),((AD$10-$C$4)/$B73)&lt;0.98))*(-71.908*((AD$10-$C$4)/$B73)^4+206.59*((AD$10-$C$4)/$B73)^3-223.8*((AD$10-$C$4)/$B73)^2+107.59*((AD$10-$C$4)/$B73)-18.29))+(((AD$10-$C$4)/$B73)&gt;=0.98)*(-780*((AD$10-$C$4)/$B73)^2+1528.6*((AD$10-$C$4)/$B73)-748.6)+(((AD$10-$C$4)/$B73)&lt;=0.6)*1)</f>
        <v>1</v>
      </c>
      <c r="AG73" s="62" t="e">
        <f aca="false">((2/3)*(0.58+0.03*$B16))*25*((1-0.08*($B73/($B73+25)))*AI73*(19.62)^0.5*((($B73+AH73)^1.5)-(AH73)^1.5))</f>
        <v>#VALUE!</v>
      </c>
      <c r="AH73" s="71" t="e">
        <f aca="false">(POWER((3*AG73)/(76.2*$B73),2))/19.62</f>
        <v>#VALUE!</v>
      </c>
      <c r="AI73" s="72" t="b">
        <f aca="false">(((AG$10-$C$4)/$B73)&lt;=1)*(((AND(0.6&lt;((AG$10-$C$4)/$B73),((AG$10-$C$4)/$B73)&lt;0.98))*(-71.908*((AG$10-$C$4)/$B73)^4+206.59*((AG$10-$C$4)/$B73)^3-223.8*((AG$10-$C$4)/$B73)^2+107.59*((AG$10-$C$4)/$B73)-18.29))+(((AG$10-$C$4)/$B73)&gt;=0.98)*(-780*((AG$10-$C$4)/$B73)^2+1528.6*((AG$10-$C$4)/$B73)-748.6)+(((AG$10-$C$4)/$B73)&lt;=0.6)*1)</f>
        <v>1</v>
      </c>
      <c r="AJ73" s="62" t="e">
        <f aca="false">((2/3)*(0.58+0.03*$B16))*25*((1-0.08*($B73/($B73+25)))*AL73*(19.62)^0.5*((($B73+AK73)^1.5)-(AK73)^1.5))</f>
        <v>#VALUE!</v>
      </c>
      <c r="AK73" s="71" t="e">
        <f aca="false">(POWER((3*AJ73)/(76.2*$B73),2))/19.62</f>
        <v>#VALUE!</v>
      </c>
      <c r="AL73" s="72" t="b">
        <f aca="false">(((AJ$10-$C$4)/$B73)&lt;=1)*(((AND(0.6&lt;((AJ$10-$C$4)/$B73),((AJ$10-$C$4)/$B73)&lt;0.98))*(-71.908*((AJ$10-$C$4)/$B73)^4+206.59*((AJ$10-$C$4)/$B73)^3-223.8*((AJ$10-$C$4)/$B73)^2+107.59*((AJ$10-$C$4)/$B73)-18.29))+(((AJ$10-$C$4)/$B73)&gt;=0.98)*(-780*((AJ$10-$C$4)/$B73)^2+1528.6*((AJ$10-$C$4)/$B73)-748.6)+(((AJ$10-$C$4)/$B73)&lt;=0.6)*1)</f>
        <v>1</v>
      </c>
      <c r="AM73" s="62" t="e">
        <f aca="false">((2/3)*(0.58+0.03*$B16))*25*((1-0.08*($B73/($B73+25)))*AO73*(19.62)^0.5*((($B73+AN73)^1.5)-(AN73)^1.5))</f>
        <v>#VALUE!</v>
      </c>
      <c r="AN73" s="71" t="e">
        <f aca="false">(POWER((3*AM73)/(76.2*$B73),2))/19.62</f>
        <v>#VALUE!</v>
      </c>
      <c r="AO73" s="72" t="n">
        <f aca="false">(((AM$10-$C$4)/$B73)&lt;=1)*(((AND(0.6&lt;((AM$10-$C$4)/$B73),((AM$10-$C$4)/$B73)&lt;0.98))*(-71.908*((AM$10-$C$4)/$B73)^4+206.59*((AM$10-$C$4)/$B73)^3-223.8*((AM$10-$C$4)/$B73)^2+107.59*((AM$10-$C$4)/$B73)-18.29))+(((AM$10-$C$4)/$B73)&gt;=0.98)*(-780*((AM$10-$C$4)/$B73)^2+1528.6*((AM$10-$C$4)/$B73)-748.6)+(((AM$10-$C$4)/$B73)&lt;=0.6)*1)</f>
        <v>0.993593542412114</v>
      </c>
      <c r="AP73" s="69" t="e">
        <f aca="false">((2/3)*(0.58+0.03*$B16))*25*((1-0.08*($B73/($B73+25)))*AR73*(19.62)^0.5*((($B73+AQ73)^1.5)-(AQ73)^1.5))</f>
        <v>#VALUE!</v>
      </c>
      <c r="AQ73" s="73" t="e">
        <f aca="false">(POWER((3*AP73)/(76.2*$B73),2))/19.62</f>
        <v>#VALUE!</v>
      </c>
      <c r="AR73" s="72" t="n">
        <f aca="false">(((AP$10-$C$4)/$B73)&lt;=1)*(((AND(0.6&lt;((AP$10-$C$4)/$B73),((AP$10-$C$4)/$B73)&lt;0.98))*(-71.908*((AP$10-$C$4)/$B73)^4+206.59*((AP$10-$C$4)/$B73)^3-223.8*((AP$10-$C$4)/$B73)^2+107.59*((AP$10-$C$4)/$B73)-18.29))+(((AP$10-$C$4)/$B73)&gt;=0.98)*(-780*((AP$10-$C$4)/$B73)^2+1528.6*((AP$10-$C$4)/$B73)-748.6)+(((AP$10-$C$4)/$B73)&lt;=0.6)*1)</f>
        <v>0.967786823443326</v>
      </c>
      <c r="AS73" s="58" t="n">
        <v>161.39</v>
      </c>
      <c r="AT73" s="58" t="n">
        <f aca="false">AS73-157.29</f>
        <v>4.09999999999999</v>
      </c>
      <c r="AU73" s="62" t="e">
        <f aca="false">((2/3)*(0.58+0.03*$B16))*25*((1-0.08*($B73/($B73+25)))*AW73*(19.62)^0.5*((($B73+AV73)^1.5)-(AV73)^1.5))</f>
        <v>#VALUE!</v>
      </c>
      <c r="AV73" s="71" t="e">
        <f aca="false">(POWER((3*AU73)/(76.2*$B73),2))/19.62</f>
        <v>#VALUE!</v>
      </c>
      <c r="AW73" s="72" t="n">
        <f aca="false">(((AU$10-$C$4)/$B73)&lt;=1)*(((AND(0.6&lt;((AU$10-$C$4)/$B73),((AU$10-$C$4)/$B73)&lt;0.98))*(-71.908*((AU$10-$C$4)/$B73)^4+206.59*((AU$10-$C$4)/$B73)^3-223.8*((AU$10-$C$4)/$B73)^2+107.59*((AU$10-$C$4)/$B73)-18.29))+(((AU$10-$C$4)/$B73)&gt;=0.98)*(-780*((AU$10-$C$4)/$B73)^2+1528.6*((AU$10-$C$4)/$B73)-748.6)+(((AU$10-$C$4)/$B73)&lt;=0.6)*1)</f>
        <v>0.93276572576378</v>
      </c>
      <c r="AX73" s="62" t="e">
        <f aca="false">((2/3)*(0.58+0.03*$B16))*25*((1-0.08*($B73/($B73+25)))*AZ73*(19.62)^0.5*((($B73+AY73)^1.5)-(AY73)^1.5))</f>
        <v>#VALUE!</v>
      </c>
      <c r="AY73" s="71" t="e">
        <f aca="false">(POWER((3*AX73)/(76.2*$B73),2))/19.62</f>
        <v>#VALUE!</v>
      </c>
      <c r="AZ73" s="72" t="n">
        <f aca="false">(((AX$10-$C$4)/$B73)&lt;=1)*(((AND(0.6&lt;((AX$10-$C$4)/$B73),((AX$10-$C$4)/$B73)&lt;0.98))*(-71.908*((AX$10-$C$4)/$B73)^4+206.59*((AX$10-$C$4)/$B73)^3-223.8*((AX$10-$C$4)/$B73)^2+107.59*((AX$10-$C$4)/$B73)-18.29))+(((AX$10-$C$4)/$B73)&gt;=0.98)*(-780*((AX$10-$C$4)/$B73)^2+1528.6*((AX$10-$C$4)/$B73)-748.6)+(((AX$10-$C$4)/$B73)&lt;=0.6)*1)</f>
        <v>0.890719173348366</v>
      </c>
      <c r="BA73" s="62" t="e">
        <f aca="false">((2/3)*(0.58+0.03*$B16))*25*((1-0.08*($B73/($B73+25)))*BC73*(19.62)^0.5*((($B73+BB73)^1.5)-(BB73)^1.5))</f>
        <v>#VALUE!</v>
      </c>
      <c r="BB73" s="71" t="e">
        <f aca="false">(POWER((3*BA73)/(76.2*$B73),2))/19.62</f>
        <v>#VALUE!</v>
      </c>
      <c r="BC73" s="72" t="n">
        <f aca="false">(((BA$10-$C$4)/$B73)&lt;=1)*(((AND(0.6&lt;((BA$10-$C$4)/$B73),((BA$10-$C$4)/$B73)&lt;0.98))*(-71.908*((BA$10-$C$4)/$B73)^4+206.59*((BA$10-$C$4)/$B73)^3-223.8*((BA$10-$C$4)/$B73)^2+107.59*((BA$10-$C$4)/$B73)-18.29))+(((BA$10-$C$4)/$B73)&gt;=0.98)*(-780*((BA$10-$C$4)/$B73)^2+1528.6*((BA$10-$C$4)/$B73)-748.6)+(((BA$10-$C$4)/$B73)&lt;=0.6)*1)</f>
        <v>0.834064325326885</v>
      </c>
      <c r="BD73" s="62" t="e">
        <f aca="false">((2/3)*(0.58+0.03*$B16))*25*((1-0.08*($B73/($B73+25)))*BF73*(19.62)^0.5*((($B73+BE73)^1.5)-(BE73)^1.5))</f>
        <v>#VALUE!</v>
      </c>
      <c r="BE73" s="71" t="e">
        <f aca="false">(POWER((3*BD73)/(76.2*$B73),2))/19.62</f>
        <v>#VALUE!</v>
      </c>
      <c r="BF73" s="72" t="n">
        <f aca="false">(((BD$10-$C$4)/$B73)&lt;=1)*(((AND(0.6&lt;((BD$10-$C$4)/$B73),((BD$10-$C$4)/$B73)&lt;0.98))*(-71.908*((BD$10-$C$4)/$B73)^4+206.59*((BD$10-$C$4)/$B73)^3-223.8*((BD$10-$C$4)/$B73)^2+107.59*((BD$10-$C$4)/$B73)-18.29))+(((BD$10-$C$4)/$B73)&gt;=0.98)*(-780*((BD$10-$C$4)/$B73)^2+1528.6*((BD$10-$C$4)/$B73)-748.6)+(((BD$10-$C$4)/$B73)&lt;=0.6)*1)</f>
        <v>0.74544657598431</v>
      </c>
      <c r="BG73" s="62" t="e">
        <f aca="false">((2/3)*(0.58+0.03*$B16))*25*((1-0.08*($B73/($B73+25)))*BI73*(19.62)^0.5*((($B73+BH73)^1.5)-(BH73)^1.5))</f>
        <v>#VALUE!</v>
      </c>
      <c r="BH73" s="71" t="e">
        <f aca="false">(POWER((3*BG73)/(76.2*$B73),2))/19.62</f>
        <v>#VALUE!</v>
      </c>
      <c r="BI73" s="72" t="n">
        <f aca="false">(((BG$10-$C$4)/$B73)&lt;=1)*(((AND(0.6&lt;((BG$10-$C$4)/$B73),((BG$10-$C$4)/$B73)&lt;0.98))*(-71.908*((BG$10-$C$4)/$B73)^4+206.59*((BG$10-$C$4)/$B73)^3-223.8*((BG$10-$C$4)/$B73)^2+107.59*((BG$10-$C$4)/$B73)-18.29))+(((BG$10-$C$4)/$B73)&gt;=0.98)*(-780*((BG$10-$C$4)/$B73)^2+1528.6*((BG$10-$C$4)/$B73)-748.6)+(((BG$10-$C$4)/$B73)&lt;=0.6)*1)</f>
        <v>0.597739554760643</v>
      </c>
      <c r="BJ73" s="62" t="e">
        <f aca="false">((2/3)*(0.58+0.03*$B16))*25*((1-0.08*($B73/($B73+25)))*BL73*(19.62)^0.5*((($B73+BK73)^1.5)-(BK73)^1.5))</f>
        <v>#VALUE!</v>
      </c>
      <c r="BK73" s="71" t="e">
        <f aca="false">(POWER((3*BJ73)/(76.2*$B73),2))/19.62</f>
        <v>#VALUE!</v>
      </c>
      <c r="BL73" s="72" t="n">
        <f aca="false">(((BJ$10-$C$4)/$B73)&lt;=1)*(((AND(0.6&lt;((BJ$10-$C$4)/$B73),((BJ$10-$C$4)/$B73)&lt;0.98))*(-71.908*((BJ$10-$C$4)/$B73)^4+206.59*((BJ$10-$C$4)/$B73)^3-223.8*((BJ$10-$C$4)/$B73)^2+107.59*((BJ$10-$C$4)/$B73)-18.29))+(((BJ$10-$C$4)/$B73)&gt;=0.98)*(-780*((BJ$10-$C$4)/$B73)^2+1528.6*((BJ$10-$C$4)/$B73)-748.6)+(((BJ$10-$C$4)/$B73)&lt;=0.6)*1)</f>
        <v>0.354045126250902</v>
      </c>
      <c r="BM73" s="62"/>
      <c r="BN73" s="71" t="n">
        <f aca="false">(POWER((3*BM73)/(76.2*$B73),2))/19.62</f>
        <v>0</v>
      </c>
      <c r="BO73" s="72" t="b">
        <f aca="false">(((BM$10-$C$4)/$B73)&lt;=1)*(((AND(0.6&lt;((BM$10-$C$4)/$B73),((BM$10-$C$4)/$B73)&lt;0.98))*(-71.908*((BM$10-$C$4)/$B73)^4+206.59*((BM$10-$C$4)/$B73)^3-223.8*((BM$10-$C$4)/$B73)^2+107.59*((BM$10-$C$4)/$B73)-18.29))+(((BM$10-$C$4)/$B73)&gt;=0.98)*(-780*((BM$10-$C$4)/$B73)^2+1528.6*((BM$10-$C$4)/$B73)-748.6)+(((BM$10-$C$4)/$B73)&lt;=0.6)*1)</f>
        <v>-0</v>
      </c>
      <c r="BP73" s="62"/>
      <c r="BQ73" s="71"/>
      <c r="BR73" s="72"/>
      <c r="BS73" s="62"/>
      <c r="BT73" s="71"/>
      <c r="BU73" s="72"/>
      <c r="BV73" s="62"/>
      <c r="BW73" s="71"/>
      <c r="BX73" s="72"/>
      <c r="BY73" s="104"/>
      <c r="BZ73" s="105"/>
      <c r="CA73" s="75"/>
      <c r="CB73" s="62"/>
      <c r="CC73" s="74"/>
      <c r="CD73" s="75"/>
      <c r="CE73" s="69"/>
      <c r="CF73" s="102" t="n">
        <f aca="false">(POWER((3*CE73)/(76.2*$B73),2))/19.62</f>
        <v>0</v>
      </c>
      <c r="CG73" s="103" t="b">
        <f aca="false">(((CE$10-$C$4)/$B73)&lt;=1)*(((AND(0.6&lt;((CE$10-$C$4)/$B73),((CE$10-$C$4)/$B73)&lt;0.98))*(-71.908*((CE$10-$C$4)/$B73)^4+206.59*((CE$10-$C$4)/$B73)^3-223.8*((CE$10-$C$4)/$B73)^2+107.59*((CE$10-$C$4)/$B73)-18.29))+(((CE$10-$C$4)/$B73)&gt;=0.98)*(-780*((CE$10-$C$4)/$B73)^2+1528.6*((CE$10-$C$4)/$B73)-748.6)+(((CE$10-$C$4)/$B73)&lt;=0.6)*1)</f>
        <v>-0</v>
      </c>
    </row>
    <row r="74" customFormat="false" ht="14.1" hidden="false" customHeight="true" outlineLevel="0" collapsed="false">
      <c r="A74" s="58" t="n">
        <v>161.49</v>
      </c>
      <c r="B74" s="58" t="n">
        <f aca="false">A74-157.29</f>
        <v>4.20000000000002</v>
      </c>
      <c r="C74" s="59" t="e">
        <f aca="false">(2/3)*(0.56)*25*((1-0.08*($B74/($B74+25)))*(19.62)^0.5*((($B74+D74)^1.5)-(D74)^1.5))</f>
        <v>#VALUE!</v>
      </c>
      <c r="D74" s="71" t="e">
        <f aca="false">(POWER((3*C74)/(76.2*$B74),2))/19.62</f>
        <v>#VALUE!</v>
      </c>
      <c r="E74" s="72" t="e">
        <f aca="false">(((C$10-$C$4)/$B74)&lt;=1)*(((AND(0.6&lt;((C$10-$C$4)/$B74),((C$10-$C$4)/$B74)&lt;0.98))*(-71.908*((C$10-$C$4)/$B74)^4+206.59*((C$10-$C$4)/$B74)^3-223.8*((C$10-$C$4)/$B74)^2+107.59*((C$10-$C$4)/$B74)-18.29))+(((C$10-$C$4)/$B74)&gt;=0.98)*(-780*((C$10-$C$4)/$B74)^2+1528.6*((C$10-$C$4)/$B74)-748.6)+(((C$10-$C$4)/$B74)&lt;=0.6)*1)</f>
        <v>#VALUE!</v>
      </c>
      <c r="F74" s="62" t="e">
        <f aca="false">((2/3)*(0.58+0.03*$B16))*25*((1-0.08*($B74/($B74+25)))*H74*(19.62)^0.5*((($B74+G74)^1.5)-(G74)^1.5))</f>
        <v>#VALUE!</v>
      </c>
      <c r="G74" s="71" t="e">
        <f aca="false">(POWER((3*F74)/(76.2*$B74),2))/19.62</f>
        <v>#VALUE!</v>
      </c>
      <c r="H74" s="72" t="b">
        <f aca="false">(((F$10-$C$4)/$B74)&lt;=1)*(((AND(0.6&lt;((F$10-$C$4)/$B74),((F$10-$C$4)/$B74)&lt;0.98))*(-71.908*((F$10-$C$4)/$B74)^4+206.59*((F$10-$C$4)/$B74)^3-223.8*((F$10-$C$4)/$B74)^2+107.59*((F$10-$C$4)/$B74)-18.29))+(((F$10-$C$4)/$B74)&gt;=0.98)*(-780*((F$10-$C$4)/$B74)^2+1528.6*((F$10-$C$4)/$B74)-748.6)+(((F$10-$C$4)/$B74)&lt;=0.6)*1)</f>
        <v>1</v>
      </c>
      <c r="I74" s="62" t="e">
        <f aca="false">((2/3)*(0.58+0.03*$B16))*25*((1-0.08*($B74/($B74+25)))*K74*(19.62)^0.5*((($B74+J74)^1.5)-(J74)^1.5))</f>
        <v>#VALUE!</v>
      </c>
      <c r="J74" s="71" t="e">
        <f aca="false">(POWER((3*I74)/(76.2*$B74),2))/19.62</f>
        <v>#VALUE!</v>
      </c>
      <c r="K74" s="72" t="b">
        <f aca="false">(((I$10-$C$4)/$B74)&lt;=1)*(((AND(0.6&lt;((I$10-$C$4)/$B74),((I$10-$C$4)/$B74)&lt;0.98))*(-71.908*((I$10-$C$4)/$B74)^4+206.59*((I$10-$C$4)/$B74)^3-223.8*((I$10-$C$4)/$B74)^2+107.59*((I$10-$C$4)/$B74)-18.29))+(((I$10-$C$4)/$B74)&gt;=0.98)*(-780*((I$10-$C$4)/$B74)^2+1528.6*((I$10-$C$4)/$B74)-748.6)+(((I$10-$C$4)/$B74)&lt;=0.6)*1)</f>
        <v>1</v>
      </c>
      <c r="L74" s="62" t="e">
        <f aca="false">((2/3)*(0.58+0.03*$B16))*25*((1-0.08*($B74/($B74+25)))*N74*(19.62)^0.5*((($B74+M74)^1.5)-(M74)^1.5))</f>
        <v>#VALUE!</v>
      </c>
      <c r="M74" s="71" t="e">
        <f aca="false">(POWER((3*L74)/(76.2*$B74),2))/19.62</f>
        <v>#VALUE!</v>
      </c>
      <c r="N74" s="72" t="b">
        <f aca="false">(((L$10-$C$4)/$B74)&lt;=1)*(((AND(0.6&lt;((L$10-$C$4)/$B74),((L$10-$C$4)/$B74)&lt;0.98))*(-71.908*((L$10-$C$4)/$B74)^4+206.59*((L$10-$C$4)/$B74)^3-223.8*((L$10-$C$4)/$B74)^2+107.59*((L$10-$C$4)/$B74)-18.29))+(((L$10-$C$4)/$B74)&gt;=0.98)*(-780*((L$10-$C$4)/$B74)^2+1528.6*((L$10-$C$4)/$B74)-748.6)+(((L$10-$C$4)/$B74)&lt;=0.6)*1)</f>
        <v>1</v>
      </c>
      <c r="O74" s="62" t="e">
        <f aca="false">((2/3)*(0.58+0.03*$B16))*25*((1-0.08*($B74/($B74+25)))*Q74*(19.62)^0.5*((($B74+P74)^1.5)-(P74)^1.5))</f>
        <v>#VALUE!</v>
      </c>
      <c r="P74" s="71" t="e">
        <f aca="false">(POWER((3*O74)/(76.2*$B74),2))/19.62</f>
        <v>#VALUE!</v>
      </c>
      <c r="Q74" s="72" t="b">
        <f aca="false">(((O$10-$C$4)/$B74)&lt;=1)*(((AND(0.6&lt;((O$10-$C$4)/$B74),((O$10-$C$4)/$B74)&lt;0.98))*(-71.908*((O$10-$C$4)/$B74)^4+206.59*((O$10-$C$4)/$B74)^3-223.8*((O$10-$C$4)/$B74)^2+107.59*((O$10-$C$4)/$B74)-18.29))+(((O$10-$C$4)/$B74)&gt;=0.98)*(-780*((O$10-$C$4)/$B74)^2+1528.6*((O$10-$C$4)/$B74)-748.6)+(((O$10-$C$4)/$B74)&lt;=0.6)*1)</f>
        <v>1</v>
      </c>
      <c r="R74" s="62" t="e">
        <f aca="false">((2/3)*(0.58+0.03*$B16))*25*((1-0.08*($B74/($B74+25)))*T74*(19.62)^0.5*((($B74+S74)^1.5)-(S74)^1.5))</f>
        <v>#VALUE!</v>
      </c>
      <c r="S74" s="71" t="e">
        <f aca="false">(POWER((3*R74)/(76.2*$B74),2))/19.62</f>
        <v>#VALUE!</v>
      </c>
      <c r="T74" s="72" t="b">
        <f aca="false">(((R$10-$C$4)/$B74)&lt;=1)*(((AND(0.6&lt;((R$10-$C$4)/$B74),((R$10-$C$4)/$B74)&lt;0.98))*(-71.908*((R$10-$C$4)/$B74)^4+206.59*((R$10-$C$4)/$B74)^3-223.8*((R$10-$C$4)/$B74)^2+107.59*((R$10-$C$4)/$B74)-18.29))+(((R$10-$C$4)/$B74)&gt;=0.98)*(-780*((R$10-$C$4)/$B74)^2+1528.6*((R$10-$C$4)/$B74)-748.6)+(((R$10-$C$4)/$B74)&lt;=0.6)*1)</f>
        <v>1</v>
      </c>
      <c r="U74" s="62" t="e">
        <f aca="false">((2/3)*(0.58+0.03*$B16))*25*((1-0.08*($B74/($B74+25)))*W74*(19.62)^0.5*((($B74+V74)^1.5)-(V74)^1.5))</f>
        <v>#VALUE!</v>
      </c>
      <c r="V74" s="71" t="e">
        <f aca="false">(POWER((3*U74)/(76.2*$B74),2))/19.62</f>
        <v>#VALUE!</v>
      </c>
      <c r="W74" s="72" t="b">
        <f aca="false">(((U$10-$C$4)/$B74)&lt;=1)*(((AND(0.6&lt;((U$10-$C$4)/$B74),((U$10-$C$4)/$B74)&lt;0.98))*(-71.908*((U$10-$C$4)/$B74)^4+206.59*((U$10-$C$4)/$B74)^3-223.8*((U$10-$C$4)/$B74)^2+107.59*((U$10-$C$4)/$B74)-18.29))+(((U$10-$C$4)/$B74)&gt;=0.98)*(-780*((U$10-$C$4)/$B74)^2+1528.6*((U$10-$C$4)/$B74)-748.6)+(((U$10-$C$4)/$B74)&lt;=0.6)*1)</f>
        <v>1</v>
      </c>
      <c r="X74" s="62" t="e">
        <f aca="false">((2/3)*(0.58+0.03*$B16))*25*((1-0.08*($B74/($B74+25)))*Z74*(19.62)^0.5*((($B74+Y74)^1.5)-(Y74)^1.5))</f>
        <v>#VALUE!</v>
      </c>
      <c r="Y74" s="71" t="e">
        <f aca="false">(POWER((3*X74)/(76.2*$B74),2))/19.62</f>
        <v>#VALUE!</v>
      </c>
      <c r="Z74" s="72" t="b">
        <f aca="false">(((X$10-$C$4)/$B74)&lt;=1)*(((AND(0.6&lt;((X$10-$C$4)/$B74),((X$10-$C$4)/$B74)&lt;0.98))*(-71.908*((X$10-$C$4)/$B74)^4+206.59*((X$10-$C$4)/$B74)^3-223.8*((X$10-$C$4)/$B74)^2+107.59*((X$10-$C$4)/$B74)-18.29))+(((X$10-$C$4)/$B74)&gt;=0.98)*(-780*((X$10-$C$4)/$B74)^2+1528.6*((X$10-$C$4)/$B74)-748.6)+(((X$10-$C$4)/$B74)&lt;=0.6)*1)</f>
        <v>1</v>
      </c>
      <c r="AA74" s="62" t="e">
        <f aca="false">((2/3)*(0.58+0.03*$B16))*25*((1-0.08*($B74/($B74+25)))*AC74*(19.62)^0.5*((($B74+AB74)^1.5)-(AB74)^1.5))</f>
        <v>#VALUE!</v>
      </c>
      <c r="AB74" s="71" t="e">
        <f aca="false">(POWER((3*AA74)/(76.2*$B74),2))/19.62</f>
        <v>#VALUE!</v>
      </c>
      <c r="AC74" s="72" t="b">
        <f aca="false">(((AA$10-$C$4)/$B74)&lt;=1)*(((AND(0.6&lt;((AA$10-$C$4)/$B74),((AA$10-$C$4)/$B74)&lt;0.98))*(-71.908*((AA$10-$C$4)/$B74)^4+206.59*((AA$10-$C$4)/$B74)^3-223.8*((AA$10-$C$4)/$B74)^2+107.59*((AA$10-$C$4)/$B74)-18.29))+(((AA$10-$C$4)/$B74)&gt;=0.98)*(-780*((AA$10-$C$4)/$B74)^2+1528.6*((AA$10-$C$4)/$B74)-748.6)+(((AA$10-$C$4)/$B74)&lt;=0.6)*1)</f>
        <v>1</v>
      </c>
      <c r="AD74" s="62" t="e">
        <f aca="false">((2/3)*(0.58+0.03*$B16))*25*((1-0.08*($B74/($B74+25)))*AF74*(19.62)^0.5*((($B74+AE74)^1.5)-(AE74)^1.5))</f>
        <v>#VALUE!</v>
      </c>
      <c r="AE74" s="71" t="e">
        <f aca="false">(POWER((3*AD74)/(76.2*$B74),2))/19.62</f>
        <v>#VALUE!</v>
      </c>
      <c r="AF74" s="72" t="b">
        <f aca="false">(((AD$10-$C$4)/$B74)&lt;=1)*(((AND(0.6&lt;((AD$10-$C$4)/$B74),((AD$10-$C$4)/$B74)&lt;0.98))*(-71.908*((AD$10-$C$4)/$B74)^4+206.59*((AD$10-$C$4)/$B74)^3-223.8*((AD$10-$C$4)/$B74)^2+107.59*((AD$10-$C$4)/$B74)-18.29))+(((AD$10-$C$4)/$B74)&gt;=0.98)*(-780*((AD$10-$C$4)/$B74)^2+1528.6*((AD$10-$C$4)/$B74)-748.6)+(((AD$10-$C$4)/$B74)&lt;=0.6)*1)</f>
        <v>1</v>
      </c>
      <c r="AG74" s="62" t="e">
        <f aca="false">((2/3)*(0.58+0.03*$B16))*25*((1-0.08*($B74/($B74+25)))*AI74*(19.62)^0.5*((($B74+AH74)^1.5)-(AH74)^1.5))</f>
        <v>#VALUE!</v>
      </c>
      <c r="AH74" s="71" t="e">
        <f aca="false">(POWER((3*AG74)/(76.2*$B74),2))/19.62</f>
        <v>#VALUE!</v>
      </c>
      <c r="AI74" s="72" t="b">
        <f aca="false">(((AG$10-$C$4)/$B74)&lt;=1)*(((AND(0.6&lt;((AG$10-$C$4)/$B74),((AG$10-$C$4)/$B74)&lt;0.98))*(-71.908*((AG$10-$C$4)/$B74)^4+206.59*((AG$10-$C$4)/$B74)^3-223.8*((AG$10-$C$4)/$B74)^2+107.59*((AG$10-$C$4)/$B74)-18.29))+(((AG$10-$C$4)/$B74)&gt;=0.98)*(-780*((AG$10-$C$4)/$B74)^2+1528.6*((AG$10-$C$4)/$B74)-748.6)+(((AG$10-$C$4)/$B74)&lt;=0.6)*1)</f>
        <v>1</v>
      </c>
      <c r="AJ74" s="62" t="e">
        <f aca="false">((2/3)*(0.58+0.03*$B16))*25*((1-0.08*($B74/($B74+25)))*AL74*(19.62)^0.5*((($B74+AK74)^1.5)-(AK74)^1.5))</f>
        <v>#VALUE!</v>
      </c>
      <c r="AK74" s="71" t="e">
        <f aca="false">(POWER((3*AJ74)/(76.2*$B74),2))/19.62</f>
        <v>#VALUE!</v>
      </c>
      <c r="AL74" s="72" t="b">
        <f aca="false">(((AJ$10-$C$4)/$B74)&lt;=1)*(((AND(0.6&lt;((AJ$10-$C$4)/$B74),((AJ$10-$C$4)/$B74)&lt;0.98))*(-71.908*((AJ$10-$C$4)/$B74)^4+206.59*((AJ$10-$C$4)/$B74)^3-223.8*((AJ$10-$C$4)/$B74)^2+107.59*((AJ$10-$C$4)/$B74)-18.29))+(((AJ$10-$C$4)/$B74)&gt;=0.98)*(-780*((AJ$10-$C$4)/$B74)^2+1528.6*((AJ$10-$C$4)/$B74)-748.6)+(((AJ$10-$C$4)/$B74)&lt;=0.6)*1)</f>
        <v>1</v>
      </c>
      <c r="AM74" s="62" t="e">
        <f aca="false">((2/3)*(0.58+0.03*$B16))*25*((1-0.08*($B74/($B74+25)))*AO74*(19.62)^0.5*((($B74+AN74)^1.5)-(AN74)^1.5))</f>
        <v>#VALUE!</v>
      </c>
      <c r="AN74" s="71" t="e">
        <f aca="false">(POWER((3*AM74)/(76.2*$B74),2))/19.62</f>
        <v>#VALUE!</v>
      </c>
      <c r="AO74" s="72" t="n">
        <f aca="false">(((AM$10-$C$4)/$B74)&lt;=1)*(((AND(0.6&lt;((AM$10-$C$4)/$B74),((AM$10-$C$4)/$B74)&lt;0.98))*(-71.908*((AM$10-$C$4)/$B74)^4+206.59*((AM$10-$C$4)/$B74)^3-223.8*((AM$10-$C$4)/$B74)^2+107.59*((AM$10-$C$4)/$B74)-18.29))+(((AM$10-$C$4)/$B74)&gt;=0.98)*(-780*((AM$10-$C$4)/$B74)^2+1528.6*((AM$10-$C$4)/$B74)-748.6)+(((AM$10-$C$4)/$B74)&lt;=0.6)*1)</f>
        <v>0.998110982563873</v>
      </c>
      <c r="AP74" s="69" t="e">
        <f aca="false">((2/3)*(0.58+0.03*$B16))*25*((1-0.08*($B74/($B74+25)))*AR74*(19.62)^0.5*((($B74+AQ74)^1.5)-(AQ74)^1.5))</f>
        <v>#VALUE!</v>
      </c>
      <c r="AQ74" s="73" t="e">
        <f aca="false">(POWER((3*AP74)/(76.2*$B74),2))/19.62</f>
        <v>#VALUE!</v>
      </c>
      <c r="AR74" s="72" t="n">
        <f aca="false">(((AP$10-$C$4)/$B74)&lt;=1)*(((AND(0.6&lt;((AP$10-$C$4)/$B74),((AP$10-$C$4)/$B74)&lt;0.98))*(-71.908*((AP$10-$C$4)/$B74)^4+206.59*((AP$10-$C$4)/$B74)^3-223.8*((AP$10-$C$4)/$B74)^2+107.59*((AP$10-$C$4)/$B74)-18.29))+(((AP$10-$C$4)/$B74)&gt;=0.98)*(-780*((AP$10-$C$4)/$B74)^2+1528.6*((AP$10-$C$4)/$B74)-748.6)+(((AP$10-$C$4)/$B74)&lt;=0.6)*1)</f>
        <v>0.977802469135789</v>
      </c>
      <c r="AS74" s="58" t="n">
        <v>161.49</v>
      </c>
      <c r="AT74" s="58" t="n">
        <f aca="false">AS74-157.29</f>
        <v>4.20000000000002</v>
      </c>
      <c r="AU74" s="62" t="e">
        <f aca="false">((2/3)*(0.58+0.03*$B16))*25*((1-0.08*($B74/($B74+25)))*AW74*(19.62)^0.5*((($B74+AV74)^1.5)-(AV74)^1.5))</f>
        <v>#VALUE!</v>
      </c>
      <c r="AV74" s="71" t="e">
        <f aca="false">(POWER((3*AU74)/(76.2*$B74),2))/19.62</f>
        <v>#VALUE!</v>
      </c>
      <c r="AW74" s="72" t="n">
        <f aca="false">(((AU$10-$C$4)/$B74)&lt;=1)*(((AND(0.6&lt;((AU$10-$C$4)/$B74),((AU$10-$C$4)/$B74)&lt;0.98))*(-71.908*((AU$10-$C$4)/$B74)^4+206.59*((AU$10-$C$4)/$B74)^3-223.8*((AU$10-$C$4)/$B74)^2+107.59*((AU$10-$C$4)/$B74)-18.29))+(((AU$10-$C$4)/$B74)&gt;=0.98)*(-780*((AU$10-$C$4)/$B74)^2+1528.6*((AU$10-$C$4)/$B74)-748.6)+(((AU$10-$C$4)/$B74)&lt;=0.6)*1)</f>
        <v>0.945985006247391</v>
      </c>
      <c r="AX74" s="62" t="e">
        <f aca="false">((2/3)*(0.58+0.03*$B16))*25*((1-0.08*($B74/($B74+25)))*AZ74*(19.62)^0.5*((($B74+AY74)^1.5)-(AY74)^1.5))</f>
        <v>#VALUE!</v>
      </c>
      <c r="AY74" s="71" t="e">
        <f aca="false">(POWER((3*AX74)/(76.2*$B74),2))/19.62</f>
        <v>#VALUE!</v>
      </c>
      <c r="AZ74" s="72" t="n">
        <f aca="false">(((AX$10-$C$4)/$B74)&lt;=1)*(((AND(0.6&lt;((AX$10-$C$4)/$B74),((AX$10-$C$4)/$B74)&lt;0.98))*(-71.908*((AX$10-$C$4)/$B74)^4+206.59*((AX$10-$C$4)/$B74)^3-223.8*((AX$10-$C$4)/$B74)^2+107.59*((AX$10-$C$4)/$B74)-18.29))+(((AX$10-$C$4)/$B74)&gt;=0.98)*(-780*((AX$10-$C$4)/$B74)^2+1528.6*((AX$10-$C$4)/$B74)-748.6)+(((AX$10-$C$4)/$B74)&lt;=0.6)*1)</f>
        <v>0.907833166221899</v>
      </c>
      <c r="BA74" s="62" t="e">
        <f aca="false">((2/3)*(0.58+0.03*$B16))*25*((1-0.08*($B74/($B74+25)))*BC74*(19.62)^0.5*((($B74+BB74)^1.5)-(BB74)^1.5))</f>
        <v>#VALUE!</v>
      </c>
      <c r="BB74" s="71" t="e">
        <f aca="false">(POWER((3*BA74)/(76.2*$B74),2))/19.62</f>
        <v>#VALUE!</v>
      </c>
      <c r="BC74" s="72" t="n">
        <f aca="false">(((BA$10-$C$4)/$B74)&lt;=1)*(((AND(0.6&lt;((BA$10-$C$4)/$B74),((BA$10-$C$4)/$B74)&lt;0.98))*(-71.908*((BA$10-$C$4)/$B74)^4+206.59*((BA$10-$C$4)/$B74)^3-223.8*((BA$10-$C$4)/$B74)^2+107.59*((BA$10-$C$4)/$B74)-18.29))+(((BA$10-$C$4)/$B74)&gt;=0.98)*(-780*((BA$10-$C$4)/$B74)^2+1528.6*((BA$10-$C$4)/$B74)-748.6)+(((BA$10-$C$4)/$B74)&lt;=0.6)*1)</f>
        <v>0.859647687948957</v>
      </c>
      <c r="BD74" s="62" t="e">
        <f aca="false">((2/3)*(0.58+0.03*$B16))*25*((1-0.08*($B74/($B74+25)))*BF74*(19.62)^0.5*((($B74+BE74)^1.5)-(BE74)^1.5))</f>
        <v>#VALUE!</v>
      </c>
      <c r="BE74" s="71" t="e">
        <f aca="false">(POWER((3*BD74)/(76.2*$B74),2))/19.62</f>
        <v>#VALUE!</v>
      </c>
      <c r="BF74" s="72" t="n">
        <f aca="false">(((BD$10-$C$4)/$B74)&lt;=1)*(((AND(0.6&lt;((BD$10-$C$4)/$B74),((BD$10-$C$4)/$B74)&lt;0.98))*(-71.908*((BD$10-$C$4)/$B74)^4+206.59*((BD$10-$C$4)/$B74)^3-223.8*((BD$10-$C$4)/$B74)^2+107.59*((BD$10-$C$4)/$B74)-18.29))+(((BD$10-$C$4)/$B74)&gt;=0.98)*(-780*((BD$10-$C$4)/$B74)^2+1528.6*((BD$10-$C$4)/$B74)-748.6)+(((BD$10-$C$4)/$B74)&lt;=0.6)*1)</f>
        <v>0.788855476884642</v>
      </c>
      <c r="BG74" s="62" t="e">
        <f aca="false">((2/3)*(0.58+0.03*$B16))*25*((1-0.08*($B74/($B74+25)))*BI74*(19.62)^0.5*((($B74+BH74)^1.5)-(BH74)^1.5))</f>
        <v>#VALUE!</v>
      </c>
      <c r="BH74" s="71" t="e">
        <f aca="false">(POWER((3*BG74)/(76.2*$B74),2))/19.62</f>
        <v>#VALUE!</v>
      </c>
      <c r="BI74" s="72" t="n">
        <f aca="false">(((BG$10-$C$4)/$B74)&lt;=1)*(((AND(0.6&lt;((BG$10-$C$4)/$B74),((BG$10-$C$4)/$B74)&lt;0.98))*(-71.908*((BG$10-$C$4)/$B74)^4+206.59*((BG$10-$C$4)/$B74)^3-223.8*((BG$10-$C$4)/$B74)^2+107.59*((BG$10-$C$4)/$B74)-18.29))+(((BG$10-$C$4)/$B74)&gt;=0.98)*(-780*((BG$10-$C$4)/$B74)^2+1528.6*((BG$10-$C$4)/$B74)-748.6)+(((BG$10-$C$4)/$B74)&lt;=0.6)*1)</f>
        <v>0.674009605051403</v>
      </c>
      <c r="BJ74" s="62" t="e">
        <f aca="false">((2/3)*(0.58+0.03*$B16))*25*((1-0.08*($B74/($B74+25)))*BL74*(19.62)^0.5*((($B74+BK74)^1.5)-(BK74)^1.5))</f>
        <v>#VALUE!</v>
      </c>
      <c r="BK74" s="71" t="e">
        <f aca="false">(POWER((3*BJ74)/(76.2*$B74),2))/19.62</f>
        <v>#VALUE!</v>
      </c>
      <c r="BL74" s="72" t="n">
        <f aca="false">(((BJ$10-$C$4)/$B74)&lt;=1)*(((AND(0.6&lt;((BJ$10-$C$4)/$B74),((BJ$10-$C$4)/$B74)&lt;0.98))*(-71.908*((BJ$10-$C$4)/$B74)^4+206.59*((BJ$10-$C$4)/$B74)^3-223.8*((BJ$10-$C$4)/$B74)^2+107.59*((BJ$10-$C$4)/$B74)-18.29))+(((BJ$10-$C$4)/$B74)&gt;=0.98)*(-780*((BJ$10-$C$4)/$B74)^2+1528.6*((BJ$10-$C$4)/$B74)-748.6)+(((BJ$10-$C$4)/$B74)&lt;=0.6)*1)</f>
        <v>0.484789311038107</v>
      </c>
      <c r="BM74" s="62" t="e">
        <f aca="false">((2/3)*(0.58+0.03*$B16))*25*((1-0.08*($B74/($B74+25)))*BO74*(19.62)^0.5*((($B74+BN74)^1.5)-(BN74)^1.5))</f>
        <v>#VALUE!</v>
      </c>
      <c r="BN74" s="71" t="e">
        <f aca="false">(POWER((3*BM74)/(76.2*$B74),2))/19.62</f>
        <v>#VALUE!</v>
      </c>
      <c r="BO74" s="72" t="b">
        <f aca="false">(((BM$10-$C$4)/$B74)&lt;=1)*(((AND(0.6&lt;((BM$10-$C$4)/$B74),((BM$10-$C$4)/$B74)&lt;0.98))*(-71.908*((BM$10-$C$4)/$B74)^4+206.59*((BM$10-$C$4)/$B74)^3-223.8*((BM$10-$C$4)/$B74)^2+107.59*((BM$10-$C$4)/$B74)-18.29))+(((BM$10-$C$4)/$B74)&gt;=0.98)*(-780*((BM$10-$C$4)/$B74)^2+1528.6*((BM$10-$C$4)/$B74)-748.6)+(((BM$10-$C$4)/$B74)&lt;=0.6)*1)</f>
        <v>0</v>
      </c>
      <c r="BP74" s="62"/>
      <c r="BQ74" s="71"/>
      <c r="BR74" s="72"/>
      <c r="BS74" s="62"/>
      <c r="BT74" s="71"/>
      <c r="BU74" s="72"/>
      <c r="BV74" s="62"/>
      <c r="BW74" s="71"/>
      <c r="BX74" s="72"/>
      <c r="BY74" s="104"/>
      <c r="BZ74" s="105"/>
      <c r="CA74" s="75"/>
      <c r="CB74" s="62"/>
      <c r="CC74" s="74"/>
      <c r="CD74" s="75"/>
      <c r="CE74" s="69"/>
      <c r="CF74" s="102" t="n">
        <f aca="false">(POWER((3*CE74)/(76.2*$B74),2))/19.62</f>
        <v>0</v>
      </c>
      <c r="CG74" s="103" t="b">
        <f aca="false">(((CE$10-$C$4)/$B74)&lt;=1)*(((AND(0.6&lt;((CE$10-$C$4)/$B74),((CE$10-$C$4)/$B74)&lt;0.98))*(-71.908*((CE$10-$C$4)/$B74)^4+206.59*((CE$10-$C$4)/$B74)^3-223.8*((CE$10-$C$4)/$B74)^2+107.59*((CE$10-$C$4)/$B74)-18.29))+(((CE$10-$C$4)/$B74)&gt;=0.98)*(-780*((CE$10-$C$4)/$B74)^2+1528.6*((CE$10-$C$4)/$B74)-748.6)+(((CE$10-$C$4)/$B74)&lt;=0.6)*1)</f>
        <v>-0</v>
      </c>
    </row>
    <row r="75" customFormat="false" ht="14.1" hidden="false" customHeight="true" outlineLevel="0" collapsed="false">
      <c r="A75" s="58" t="n">
        <v>161.59</v>
      </c>
      <c r="B75" s="58" t="n">
        <f aca="false">A75-157.29</f>
        <v>4.30000000000001</v>
      </c>
      <c r="C75" s="59" t="e">
        <f aca="false">(2/3)*(0.56)*25*((1-0.08*($B75/($B75+25)))*(19.62)^0.5*((($B75+D75)^1.5)-(D75)^1.5))</f>
        <v>#VALUE!</v>
      </c>
      <c r="D75" s="71" t="e">
        <f aca="false">(POWER((3*C75)/(76.2*$B75),2))/19.62</f>
        <v>#VALUE!</v>
      </c>
      <c r="E75" s="72" t="e">
        <f aca="false">(((C$10-$C$4)/$B75)&lt;=1)*(((AND(0.6&lt;((C$10-$C$4)/$B75),((C$10-$C$4)/$B75)&lt;0.98))*(-71.908*((C$10-$C$4)/$B75)^4+206.59*((C$10-$C$4)/$B75)^3-223.8*((C$10-$C$4)/$B75)^2+107.59*((C$10-$C$4)/$B75)-18.29))+(((C$10-$C$4)/$B75)&gt;=0.98)*(-780*((C$10-$C$4)/$B75)^2+1528.6*((C$10-$C$4)/$B75)-748.6)+(((C$10-$C$4)/$B75)&lt;=0.6)*1)</f>
        <v>#VALUE!</v>
      </c>
      <c r="F75" s="62" t="e">
        <f aca="false">((2/3)*(0.58+0.03*$B16))*25*((1-0.08*($B75/($B75+25)))*H75*(19.62)^0.5*((($B75+G75)^1.5)-(G75)^1.5))</f>
        <v>#VALUE!</v>
      </c>
      <c r="G75" s="71" t="e">
        <f aca="false">(POWER((3*F75)/(76.2*$B75),2))/19.62</f>
        <v>#VALUE!</v>
      </c>
      <c r="H75" s="72" t="b">
        <f aca="false">(((F$10-$C$4)/$B75)&lt;=1)*(((AND(0.6&lt;((F$10-$C$4)/$B75),((F$10-$C$4)/$B75)&lt;0.98))*(-71.908*((F$10-$C$4)/$B75)^4+206.59*((F$10-$C$4)/$B75)^3-223.8*((F$10-$C$4)/$B75)^2+107.59*((F$10-$C$4)/$B75)-18.29))+(((F$10-$C$4)/$B75)&gt;=0.98)*(-780*((F$10-$C$4)/$B75)^2+1528.6*((F$10-$C$4)/$B75)-748.6)+(((F$10-$C$4)/$B75)&lt;=0.6)*1)</f>
        <v>1</v>
      </c>
      <c r="I75" s="62" t="e">
        <f aca="false">((2/3)*(0.58+0.03*$B16))*25*((1-0.08*($B75/($B75+25)))*K75*(19.62)^0.5*((($B75+J75)^1.5)-(J75)^1.5))</f>
        <v>#VALUE!</v>
      </c>
      <c r="J75" s="71" t="e">
        <f aca="false">(POWER((3*I75)/(76.2*$B75),2))/19.62</f>
        <v>#VALUE!</v>
      </c>
      <c r="K75" s="72" t="b">
        <f aca="false">(((I$10-$C$4)/$B75)&lt;=1)*(((AND(0.6&lt;((I$10-$C$4)/$B75),((I$10-$C$4)/$B75)&lt;0.98))*(-71.908*((I$10-$C$4)/$B75)^4+206.59*((I$10-$C$4)/$B75)^3-223.8*((I$10-$C$4)/$B75)^2+107.59*((I$10-$C$4)/$B75)-18.29))+(((I$10-$C$4)/$B75)&gt;=0.98)*(-780*((I$10-$C$4)/$B75)^2+1528.6*((I$10-$C$4)/$B75)-748.6)+(((I$10-$C$4)/$B75)&lt;=0.6)*1)</f>
        <v>1</v>
      </c>
      <c r="L75" s="62" t="e">
        <f aca="false">((2/3)*(0.58+0.03*$B16))*25*((1-0.08*($B75/($B75+25)))*N75*(19.62)^0.5*((($B75+M75)^1.5)-(M75)^1.5))</f>
        <v>#VALUE!</v>
      </c>
      <c r="M75" s="71" t="e">
        <f aca="false">(POWER((3*L75)/(76.2*$B75),2))/19.62</f>
        <v>#VALUE!</v>
      </c>
      <c r="N75" s="72" t="b">
        <f aca="false">(((L$10-$C$4)/$B75)&lt;=1)*(((AND(0.6&lt;((L$10-$C$4)/$B75),((L$10-$C$4)/$B75)&lt;0.98))*(-71.908*((L$10-$C$4)/$B75)^4+206.59*((L$10-$C$4)/$B75)^3-223.8*((L$10-$C$4)/$B75)^2+107.59*((L$10-$C$4)/$B75)-18.29))+(((L$10-$C$4)/$B75)&gt;=0.98)*(-780*((L$10-$C$4)/$B75)^2+1528.6*((L$10-$C$4)/$B75)-748.6)+(((L$10-$C$4)/$B75)&lt;=0.6)*1)</f>
        <v>1</v>
      </c>
      <c r="O75" s="62" t="e">
        <f aca="false">((2/3)*(0.58+0.03*$B16))*25*((1-0.08*($B75/($B75+25)))*Q75*(19.62)^0.5*((($B75+P75)^1.5)-(P75)^1.5))</f>
        <v>#VALUE!</v>
      </c>
      <c r="P75" s="71" t="e">
        <f aca="false">(POWER((3*O75)/(76.2*$B75),2))/19.62</f>
        <v>#VALUE!</v>
      </c>
      <c r="Q75" s="72" t="b">
        <f aca="false">(((O$10-$C$4)/$B75)&lt;=1)*(((AND(0.6&lt;((O$10-$C$4)/$B75),((O$10-$C$4)/$B75)&lt;0.98))*(-71.908*((O$10-$C$4)/$B75)^4+206.59*((O$10-$C$4)/$B75)^3-223.8*((O$10-$C$4)/$B75)^2+107.59*((O$10-$C$4)/$B75)-18.29))+(((O$10-$C$4)/$B75)&gt;=0.98)*(-780*((O$10-$C$4)/$B75)^2+1528.6*((O$10-$C$4)/$B75)-748.6)+(((O$10-$C$4)/$B75)&lt;=0.6)*1)</f>
        <v>1</v>
      </c>
      <c r="R75" s="62" t="e">
        <f aca="false">((2/3)*(0.58+0.03*$B16))*25*((1-0.08*($B75/($B75+25)))*T75*(19.62)^0.5*((($B75+S75)^1.5)-(S75)^1.5))</f>
        <v>#VALUE!</v>
      </c>
      <c r="S75" s="71" t="e">
        <f aca="false">(POWER((3*R75)/(76.2*$B75),2))/19.62</f>
        <v>#VALUE!</v>
      </c>
      <c r="T75" s="72" t="b">
        <f aca="false">(((R$10-$C$4)/$B75)&lt;=1)*(((AND(0.6&lt;((R$10-$C$4)/$B75),((R$10-$C$4)/$B75)&lt;0.98))*(-71.908*((R$10-$C$4)/$B75)^4+206.59*((R$10-$C$4)/$B75)^3-223.8*((R$10-$C$4)/$B75)^2+107.59*((R$10-$C$4)/$B75)-18.29))+(((R$10-$C$4)/$B75)&gt;=0.98)*(-780*((R$10-$C$4)/$B75)^2+1528.6*((R$10-$C$4)/$B75)-748.6)+(((R$10-$C$4)/$B75)&lt;=0.6)*1)</f>
        <v>1</v>
      </c>
      <c r="U75" s="62" t="e">
        <f aca="false">((2/3)*(0.58+0.03*$B16))*25*((1-0.08*($B75/($B75+25)))*W75*(19.62)^0.5*((($B75+V75)^1.5)-(V75)^1.5))</f>
        <v>#VALUE!</v>
      </c>
      <c r="V75" s="71" t="e">
        <f aca="false">(POWER((3*U75)/(76.2*$B75),2))/19.62</f>
        <v>#VALUE!</v>
      </c>
      <c r="W75" s="72" t="b">
        <f aca="false">(((U$10-$C$4)/$B75)&lt;=1)*(((AND(0.6&lt;((U$10-$C$4)/$B75),((U$10-$C$4)/$B75)&lt;0.98))*(-71.908*((U$10-$C$4)/$B75)^4+206.59*((U$10-$C$4)/$B75)^3-223.8*((U$10-$C$4)/$B75)^2+107.59*((U$10-$C$4)/$B75)-18.29))+(((U$10-$C$4)/$B75)&gt;=0.98)*(-780*((U$10-$C$4)/$B75)^2+1528.6*((U$10-$C$4)/$B75)-748.6)+(((U$10-$C$4)/$B75)&lt;=0.6)*1)</f>
        <v>1</v>
      </c>
      <c r="X75" s="62" t="e">
        <f aca="false">((2/3)*(0.58+0.03*$B16))*25*((1-0.08*($B75/($B75+25)))*Z75*(19.62)^0.5*((($B75+Y75)^1.5)-(Y75)^1.5))</f>
        <v>#VALUE!</v>
      </c>
      <c r="Y75" s="71" t="e">
        <f aca="false">(POWER((3*X75)/(76.2*$B75),2))/19.62</f>
        <v>#VALUE!</v>
      </c>
      <c r="Z75" s="72" t="b">
        <f aca="false">(((X$10-$C$4)/$B75)&lt;=1)*(((AND(0.6&lt;((X$10-$C$4)/$B75),((X$10-$C$4)/$B75)&lt;0.98))*(-71.908*((X$10-$C$4)/$B75)^4+206.59*((X$10-$C$4)/$B75)^3-223.8*((X$10-$C$4)/$B75)^2+107.59*((X$10-$C$4)/$B75)-18.29))+(((X$10-$C$4)/$B75)&gt;=0.98)*(-780*((X$10-$C$4)/$B75)^2+1528.6*((X$10-$C$4)/$B75)-748.6)+(((X$10-$C$4)/$B75)&lt;=0.6)*1)</f>
        <v>1</v>
      </c>
      <c r="AA75" s="62" t="e">
        <f aca="false">((2/3)*(0.58+0.03*$B16))*25*((1-0.08*($B75/($B75+25)))*AC75*(19.62)^0.5*((($B75+AB75)^1.5)-(AB75)^1.5))</f>
        <v>#VALUE!</v>
      </c>
      <c r="AB75" s="71" t="e">
        <f aca="false">(POWER((3*AA75)/(76.2*$B75),2))/19.62</f>
        <v>#VALUE!</v>
      </c>
      <c r="AC75" s="72" t="b">
        <f aca="false">(((AA$10-$C$4)/$B75)&lt;=1)*(((AND(0.6&lt;((AA$10-$C$4)/$B75),((AA$10-$C$4)/$B75)&lt;0.98))*(-71.908*((AA$10-$C$4)/$B75)^4+206.59*((AA$10-$C$4)/$B75)^3-223.8*((AA$10-$C$4)/$B75)^2+107.59*((AA$10-$C$4)/$B75)-18.29))+(((AA$10-$C$4)/$B75)&gt;=0.98)*(-780*((AA$10-$C$4)/$B75)^2+1528.6*((AA$10-$C$4)/$B75)-748.6)+(((AA$10-$C$4)/$B75)&lt;=0.6)*1)</f>
        <v>1</v>
      </c>
      <c r="AD75" s="62" t="e">
        <f aca="false">((2/3)*(0.58+0.03*$B16))*25*((1-0.08*($B75/($B75+25)))*AF75*(19.62)^0.5*((($B75+AE75)^1.5)-(AE75)^1.5))</f>
        <v>#VALUE!</v>
      </c>
      <c r="AE75" s="71" t="e">
        <f aca="false">(POWER((3*AD75)/(76.2*$B75),2))/19.62</f>
        <v>#VALUE!</v>
      </c>
      <c r="AF75" s="72" t="b">
        <f aca="false">(((AD$10-$C$4)/$B75)&lt;=1)*(((AND(0.6&lt;((AD$10-$C$4)/$B75),((AD$10-$C$4)/$B75)&lt;0.98))*(-71.908*((AD$10-$C$4)/$B75)^4+206.59*((AD$10-$C$4)/$B75)^3-223.8*((AD$10-$C$4)/$B75)^2+107.59*((AD$10-$C$4)/$B75)-18.29))+(((AD$10-$C$4)/$B75)&gt;=0.98)*(-780*((AD$10-$C$4)/$B75)^2+1528.6*((AD$10-$C$4)/$B75)-748.6)+(((AD$10-$C$4)/$B75)&lt;=0.6)*1)</f>
        <v>1</v>
      </c>
      <c r="AG75" s="62" t="e">
        <f aca="false">((2/3)*(0.58+0.03*$B16))*25*((1-0.08*($B75/($B75+25)))*AI75*(19.62)^0.5*((($B75+AH75)^1.5)-(AH75)^1.5))</f>
        <v>#VALUE!</v>
      </c>
      <c r="AH75" s="71" t="e">
        <f aca="false">(POWER((3*AG75)/(76.2*$B75),2))/19.62</f>
        <v>#VALUE!</v>
      </c>
      <c r="AI75" s="72" t="b">
        <f aca="false">(((AG$10-$C$4)/$B75)&lt;=1)*(((AND(0.6&lt;((AG$10-$C$4)/$B75),((AG$10-$C$4)/$B75)&lt;0.98))*(-71.908*((AG$10-$C$4)/$B75)^4+206.59*((AG$10-$C$4)/$B75)^3-223.8*((AG$10-$C$4)/$B75)^2+107.59*((AG$10-$C$4)/$B75)-18.29))+(((AG$10-$C$4)/$B75)&gt;=0.98)*(-780*((AG$10-$C$4)/$B75)^2+1528.6*((AG$10-$C$4)/$B75)-748.6)+(((AG$10-$C$4)/$B75)&lt;=0.6)*1)</f>
        <v>1</v>
      </c>
      <c r="AJ75" s="62" t="e">
        <f aca="false">((2/3)*(0.58+0.03*$B16))*25*((1-0.08*($B75/($B75+25)))*AL75*(19.62)^0.5*((($B75+AK75)^1.5)-(AK75)^1.5))</f>
        <v>#VALUE!</v>
      </c>
      <c r="AK75" s="71" t="e">
        <f aca="false">(POWER((3*AJ75)/(76.2*$B75),2))/19.62</f>
        <v>#VALUE!</v>
      </c>
      <c r="AL75" s="72" t="b">
        <f aca="false">(((AJ$10-$C$4)/$B75)&lt;=1)*(((AND(0.6&lt;((AJ$10-$C$4)/$B75),((AJ$10-$C$4)/$B75)&lt;0.98))*(-71.908*((AJ$10-$C$4)/$B75)^4+206.59*((AJ$10-$C$4)/$B75)^3-223.8*((AJ$10-$C$4)/$B75)^2+107.59*((AJ$10-$C$4)/$B75)-18.29))+(((AJ$10-$C$4)/$B75)&gt;=0.98)*(-780*((AJ$10-$C$4)/$B75)^2+1528.6*((AJ$10-$C$4)/$B75)-748.6)+(((AJ$10-$C$4)/$B75)&lt;=0.6)*1)</f>
        <v>1</v>
      </c>
      <c r="AM75" s="62" t="e">
        <f aca="false">((2/3)*(0.58+0.03*$B16))*25*((1-0.08*($B75/($B75+25)))*AO75*(19.62)^0.5*((($B75+AN75)^1.5)-(AN75)^1.5))</f>
        <v>#VALUE!</v>
      </c>
      <c r="AN75" s="71" t="e">
        <f aca="false">(POWER((3*AM75)/(76.2*$B75),2))/19.62</f>
        <v>#VALUE!</v>
      </c>
      <c r="AO75" s="72" t="n">
        <f aca="false">(((AM$10-$C$4)/$B75)&lt;=1)*(((AND(0.6&lt;((AM$10-$C$4)/$B75),((AM$10-$C$4)/$B75)&lt;0.98))*(-71.908*((AM$10-$C$4)/$B75)^4+206.59*((AM$10-$C$4)/$B75)^3-223.8*((AM$10-$C$4)/$B75)^2+107.59*((AM$10-$C$4)/$B75)-18.29))+(((AM$10-$C$4)/$B75)&gt;=0.98)*(-780*((AM$10-$C$4)/$B75)^2+1528.6*((AM$10-$C$4)/$B75)-748.6)+(((AM$10-$C$4)/$B75)&lt;=0.6)*1)</f>
        <v>1.00009646715325</v>
      </c>
      <c r="AP75" s="69" t="e">
        <f aca="false">((2/3)*(0.58+0.03*$B16))*25*((1-0.08*($B75/($B75+25)))*AR75*(19.62)^0.5*((($B75+AQ75)^1.5)-(AQ75)^1.5))</f>
        <v>#VALUE!</v>
      </c>
      <c r="AQ75" s="73" t="e">
        <f aca="false">(POWER((3*AP75)/(76.2*$B75),2))/19.62</f>
        <v>#VALUE!</v>
      </c>
      <c r="AR75" s="72" t="n">
        <f aca="false">(((AP$10-$C$4)/$B75)&lt;=1)*(((AND(0.6&lt;((AP$10-$C$4)/$B75),((AP$10-$C$4)/$B75)&lt;0.98))*(-71.908*((AP$10-$C$4)/$B75)^4+206.59*((AP$10-$C$4)/$B75)^3-223.8*((AP$10-$C$4)/$B75)^2+107.59*((AP$10-$C$4)/$B75)-18.29))+(((AP$10-$C$4)/$B75)&gt;=0.98)*(-780*((AP$10-$C$4)/$B75)^2+1528.6*((AP$10-$C$4)/$B75)-748.6)+(((AP$10-$C$4)/$B75)&lt;=0.6)*1)</f>
        <v>0.986179406756918</v>
      </c>
      <c r="AS75" s="58" t="n">
        <v>161.59</v>
      </c>
      <c r="AT75" s="58" t="n">
        <f aca="false">AS75-157.29</f>
        <v>4.30000000000001</v>
      </c>
      <c r="AU75" s="62" t="e">
        <f aca="false">((2/3)*(0.58+0.03*$B16))*25*((1-0.08*($B75/($B75+25)))*AW75*(19.62)^0.5*((($B75+AV75)^1.5)-(AV75)^1.5))</f>
        <v>#VALUE!</v>
      </c>
      <c r="AV75" s="71" t="e">
        <f aca="false">(POWER((3*AU75)/(76.2*$B75),2))/19.62</f>
        <v>#VALUE!</v>
      </c>
      <c r="AW75" s="72" t="n">
        <f aca="false">(((AU$10-$C$4)/$B75)&lt;=1)*(((AND(0.6&lt;((AU$10-$C$4)/$B75),((AU$10-$C$4)/$B75)&lt;0.98))*(-71.908*((AU$10-$C$4)/$B75)^4+206.59*((AU$10-$C$4)/$B75)^3-223.8*((AU$10-$C$4)/$B75)^2+107.59*((AU$10-$C$4)/$B75)-18.29))+(((AU$10-$C$4)/$B75)&gt;=0.98)*(-780*((AU$10-$C$4)/$B75)^2+1528.6*((AU$10-$C$4)/$B75)-748.6)+(((AU$10-$C$4)/$B75)&lt;=0.6)*1)</f>
        <v>0.957880733625608</v>
      </c>
      <c r="AX75" s="62" t="e">
        <f aca="false">((2/3)*(0.58+0.03*$B16))*25*((1-0.08*($B75/($B75+25)))*AZ75*(19.62)^0.5*((($B75+AY75)^1.5)-(AY75)^1.5))</f>
        <v>#VALUE!</v>
      </c>
      <c r="AY75" s="71" t="e">
        <f aca="false">(POWER((3*AX75)/(76.2*$B75),2))/19.62</f>
        <v>#VALUE!</v>
      </c>
      <c r="AZ75" s="72" t="n">
        <f aca="false">(((AX$10-$C$4)/$B75)&lt;=1)*(((AND(0.6&lt;((AX$10-$C$4)/$B75),((AX$10-$C$4)/$B75)&lt;0.98))*(-71.908*((AX$10-$C$4)/$B75)^4+206.59*((AX$10-$C$4)/$B75)^3-223.8*((AX$10-$C$4)/$B75)^2+107.59*((AX$10-$C$4)/$B75)-18.29))+(((AX$10-$C$4)/$B75)&gt;=0.98)*(-780*((AX$10-$C$4)/$B75)^2+1528.6*((AX$10-$C$4)/$B75)-748.6)+(((AX$10-$C$4)/$B75)&lt;=0.6)*1)</f>
        <v>0.922810722823591</v>
      </c>
      <c r="BA75" s="62" t="e">
        <f aca="false">((2/3)*(0.58+0.03*$B16))*25*((1-0.08*($B75/($B75+25)))*BC75*(19.62)^0.5*((($B75+BB75)^1.5)-(BB75)^1.5))</f>
        <v>#VALUE!</v>
      </c>
      <c r="BB75" s="71" t="e">
        <f aca="false">(POWER((3*BA75)/(76.2*$B75),2))/19.62</f>
        <v>#VALUE!</v>
      </c>
      <c r="BC75" s="72" t="n">
        <f aca="false">(((BA$10-$C$4)/$B75)&lt;=1)*(((AND(0.6&lt;((BA$10-$C$4)/$B75),((BA$10-$C$4)/$B75)&lt;0.98))*(-71.908*((BA$10-$C$4)/$B75)^4+206.59*((BA$10-$C$4)/$B75)^3-223.8*((BA$10-$C$4)/$B75)^2+107.59*((BA$10-$C$4)/$B75)-18.29))+(((BA$10-$C$4)/$B75)&gt;=0.98)*(-780*((BA$10-$C$4)/$B75)^2+1528.6*((BA$10-$C$4)/$B75)-748.6)+(((BA$10-$C$4)/$B75)&lt;=0.6)*1)</f>
        <v>0.88050293714084</v>
      </c>
      <c r="BD75" s="62" t="e">
        <f aca="false">((2/3)*(0.58+0.03*$B16))*25*((1-0.08*($B75/($B75+25)))*BF75*(19.62)^0.5*((($B75+BE75)^1.5)-(BE75)^1.5))</f>
        <v>#VALUE!</v>
      </c>
      <c r="BE75" s="71" t="e">
        <f aca="false">(POWER((3*BD75)/(76.2*$B75),2))/19.62</f>
        <v>#VALUE!</v>
      </c>
      <c r="BF75" s="72" t="n">
        <f aca="false">(((BD$10-$C$4)/$B75)&lt;=1)*(((AND(0.6&lt;((BD$10-$C$4)/$B75),((BD$10-$C$4)/$B75)&lt;0.98))*(-71.908*((BD$10-$C$4)/$B75)^4+206.59*((BD$10-$C$4)/$B75)^3-223.8*((BD$10-$C$4)/$B75)^2+107.59*((BD$10-$C$4)/$B75)-18.29))+(((BD$10-$C$4)/$B75)&gt;=0.98)*(-780*((BD$10-$C$4)/$B75)^2+1528.6*((BD$10-$C$4)/$B75)-748.6)+(((BD$10-$C$4)/$B75)&lt;=0.6)*1)</f>
        <v>0.822414227093027</v>
      </c>
      <c r="BG75" s="62" t="e">
        <f aca="false">((2/3)*(0.58+0.03*$B16))*25*((1-0.08*($B75/($B75+25)))*BI75*(19.62)^0.5*((($B75+BH75)^1.5)-(BH75)^1.5))</f>
        <v>#VALUE!</v>
      </c>
      <c r="BH75" s="71" t="e">
        <f aca="false">(POWER((3*BG75)/(76.2*$B75),2))/19.62</f>
        <v>#VALUE!</v>
      </c>
      <c r="BI75" s="72" t="n">
        <f aca="false">(((BG$10-$C$4)/$B75)&lt;=1)*(((AND(0.6&lt;((BG$10-$C$4)/$B75),((BG$10-$C$4)/$B75)&lt;0.98))*(-71.908*((BG$10-$C$4)/$B75)^4+206.59*((BG$10-$C$4)/$B75)^3-223.8*((BG$10-$C$4)/$B75)^2+107.59*((BG$10-$C$4)/$B75)-18.29))+(((BG$10-$C$4)/$B75)&gt;=0.98)*(-780*((BG$10-$C$4)/$B75)^2+1528.6*((BG$10-$C$4)/$B75)-748.6)+(((BG$10-$C$4)/$B75)&lt;=0.6)*1)</f>
        <v>0.731924730921726</v>
      </c>
      <c r="BJ75" s="62" t="e">
        <f aca="false">((2/3)*(0.58+0.03*$B16))*25*((1-0.08*($B75/($B75+25)))*BL75*(19.62)^0.5*((($B75+BK75)^1.5)-(BK75)^1.5))</f>
        <v>#VALUE!</v>
      </c>
      <c r="BK75" s="71" t="e">
        <f aca="false">(POWER((3*BJ75)/(76.2*$B75),2))/19.62</f>
        <v>#VALUE!</v>
      </c>
      <c r="BL75" s="72" t="n">
        <f aca="false">(((BJ$10-$C$4)/$B75)&lt;=1)*(((AND(0.6&lt;((BJ$10-$C$4)/$B75),((BJ$10-$C$4)/$B75)&lt;0.98))*(-71.908*((BJ$10-$C$4)/$B75)^4+206.59*((BJ$10-$C$4)/$B75)^3-223.8*((BJ$10-$C$4)/$B75)^2+107.59*((BJ$10-$C$4)/$B75)-18.29))+(((BJ$10-$C$4)/$B75)&gt;=0.98)*(-780*((BJ$10-$C$4)/$B75)^2+1528.6*((BJ$10-$C$4)/$B75)-748.6)+(((BJ$10-$C$4)/$B75)&lt;=0.6)*1)</f>
        <v>0.584337874594077</v>
      </c>
      <c r="BM75" s="62" t="e">
        <f aca="false">((2/3)*(0.58+0.03*$B16))*25*((1-0.08*($B75/($B75+25)))*BO75*(19.62)^0.5*((($B75+BN75)^1.5)-(BN75)^1.5))</f>
        <v>#VALUE!</v>
      </c>
      <c r="BN75" s="71" t="e">
        <f aca="false">(POWER((3*BM75)/(76.2*$B75),2))/19.62</f>
        <v>#VALUE!</v>
      </c>
      <c r="BO75" s="72" t="n">
        <f aca="false">(((BM$10-$C$4)/$B75)&lt;=1)*(((AND(0.6&lt;((BM$10-$C$4)/$B75),((BM$10-$C$4)/$B75)&lt;0.98))*(-71.908*((BM$10-$C$4)/$B75)^4+206.59*((BM$10-$C$4)/$B75)^3-223.8*((BM$10-$C$4)/$B75)^2+107.59*((BM$10-$C$4)/$B75)-18.29))+(((BM$10-$C$4)/$B75)&gt;=0.98)*(-780*((BM$10-$C$4)/$B75)^2+1528.6*((BM$10-$C$4)/$B75)-748.6)+(((BM$10-$C$4)/$B75)&lt;=0.6)*1)</f>
        <v>0.346880371802847</v>
      </c>
      <c r="BP75" s="62"/>
      <c r="BQ75" s="71"/>
      <c r="BR75" s="72"/>
      <c r="BS75" s="62"/>
      <c r="BT75" s="71"/>
      <c r="BU75" s="72"/>
      <c r="BV75" s="62"/>
      <c r="BW75" s="71"/>
      <c r="BX75" s="72"/>
      <c r="BY75" s="104"/>
      <c r="BZ75" s="105"/>
      <c r="CA75" s="75"/>
      <c r="CB75" s="62"/>
      <c r="CC75" s="74"/>
      <c r="CD75" s="75"/>
      <c r="CE75" s="69"/>
      <c r="CF75" s="102" t="n">
        <f aca="false">(POWER((3*CE75)/(76.2*$B75),2))/19.62</f>
        <v>0</v>
      </c>
      <c r="CG75" s="103" t="b">
        <f aca="false">(((CE$10-$C$4)/$B75)&lt;=1)*(((AND(0.6&lt;((CE$10-$C$4)/$B75),((CE$10-$C$4)/$B75)&lt;0.98))*(-71.908*((CE$10-$C$4)/$B75)^4+206.59*((CE$10-$C$4)/$B75)^3-223.8*((CE$10-$C$4)/$B75)^2+107.59*((CE$10-$C$4)/$B75)-18.29))+(((CE$10-$C$4)/$B75)&gt;=0.98)*(-780*((CE$10-$C$4)/$B75)^2+1528.6*((CE$10-$C$4)/$B75)-748.6)+(((CE$10-$C$4)/$B75)&lt;=0.6)*1)</f>
        <v>-0</v>
      </c>
    </row>
    <row r="76" customFormat="false" ht="14.1" hidden="false" customHeight="true" outlineLevel="0" collapsed="false">
      <c r="A76" s="58" t="n">
        <v>161.69</v>
      </c>
      <c r="B76" s="58" t="n">
        <f aca="false">A76-157.29</f>
        <v>4.40000000000001</v>
      </c>
      <c r="C76" s="59" t="e">
        <f aca="false">(2/3)*(0.56)*25*((1-0.08*($B76/($B76+25)))*(19.62)^0.5*((($B76+D76)^1.5)-(D76)^1.5))</f>
        <v>#VALUE!</v>
      </c>
      <c r="D76" s="71" t="e">
        <f aca="false">(POWER((3*C76)/(76.2*$B76),2))/19.62</f>
        <v>#VALUE!</v>
      </c>
      <c r="E76" s="72" t="e">
        <f aca="false">(((C$10-$C$4)/$B76)&lt;=1)*(((AND(0.6&lt;((C$10-$C$4)/$B76),((C$10-$C$4)/$B76)&lt;0.98))*(-71.908*((C$10-$C$4)/$B76)^4+206.59*((C$10-$C$4)/$B76)^3-223.8*((C$10-$C$4)/$B76)^2+107.59*((C$10-$C$4)/$B76)-18.29))+(((C$10-$C$4)/$B76)&gt;=0.98)*(-780*((C$10-$C$4)/$B76)^2+1528.6*((C$10-$C$4)/$B76)-748.6)+(((C$10-$C$4)/$B76)&lt;=0.6)*1)</f>
        <v>#VALUE!</v>
      </c>
      <c r="F76" s="62" t="e">
        <f aca="false">((2/3)*(0.58+0.03*$B16))*25*((1-0.08*($B76/($B76+25)))*H76*(19.62)^0.5*((($B76+G76)^1.5)-(G76)^1.5))</f>
        <v>#VALUE!</v>
      </c>
      <c r="G76" s="71" t="e">
        <f aca="false">(POWER((3*F76)/(76.2*$B76),2))/19.62</f>
        <v>#VALUE!</v>
      </c>
      <c r="H76" s="72" t="b">
        <f aca="false">(((F$10-$C$4)/$B76)&lt;=1)*(((AND(0.6&lt;((F$10-$C$4)/$B76),((F$10-$C$4)/$B76)&lt;0.98))*(-71.908*((F$10-$C$4)/$B76)^4+206.59*((F$10-$C$4)/$B76)^3-223.8*((F$10-$C$4)/$B76)^2+107.59*((F$10-$C$4)/$B76)-18.29))+(((F$10-$C$4)/$B76)&gt;=0.98)*(-780*((F$10-$C$4)/$B76)^2+1528.6*((F$10-$C$4)/$B76)-748.6)+(((F$10-$C$4)/$B76)&lt;=0.6)*1)</f>
        <v>1</v>
      </c>
      <c r="I76" s="62" t="e">
        <f aca="false">((2/3)*(0.58+0.03*$B16))*25*((1-0.08*($B76/($B76+25)))*K76*(19.62)^0.5*((($B76+J76)^1.5)-(J76)^1.5))</f>
        <v>#VALUE!</v>
      </c>
      <c r="J76" s="71" t="e">
        <f aca="false">(POWER((3*I76)/(76.2*$B76),2))/19.62</f>
        <v>#VALUE!</v>
      </c>
      <c r="K76" s="72" t="b">
        <f aca="false">(((I$10-$C$4)/$B76)&lt;=1)*(((AND(0.6&lt;((I$10-$C$4)/$B76),((I$10-$C$4)/$B76)&lt;0.98))*(-71.908*((I$10-$C$4)/$B76)^4+206.59*((I$10-$C$4)/$B76)^3-223.8*((I$10-$C$4)/$B76)^2+107.59*((I$10-$C$4)/$B76)-18.29))+(((I$10-$C$4)/$B76)&gt;=0.98)*(-780*((I$10-$C$4)/$B76)^2+1528.6*((I$10-$C$4)/$B76)-748.6)+(((I$10-$C$4)/$B76)&lt;=0.6)*1)</f>
        <v>1</v>
      </c>
      <c r="L76" s="62" t="e">
        <f aca="false">((2/3)*(0.58+0.03*$B16))*25*((1-0.08*($B76/($B76+25)))*N76*(19.62)^0.5*((($B76+M76)^1.5)-(M76)^1.5))</f>
        <v>#VALUE!</v>
      </c>
      <c r="M76" s="71" t="e">
        <f aca="false">(POWER((3*L76)/(76.2*$B76),2))/19.62</f>
        <v>#VALUE!</v>
      </c>
      <c r="N76" s="72" t="b">
        <f aca="false">(((L$10-$C$4)/$B76)&lt;=1)*(((AND(0.6&lt;((L$10-$C$4)/$B76),((L$10-$C$4)/$B76)&lt;0.98))*(-71.908*((L$10-$C$4)/$B76)^4+206.59*((L$10-$C$4)/$B76)^3-223.8*((L$10-$C$4)/$B76)^2+107.59*((L$10-$C$4)/$B76)-18.29))+(((L$10-$C$4)/$B76)&gt;=0.98)*(-780*((L$10-$C$4)/$B76)^2+1528.6*((L$10-$C$4)/$B76)-748.6)+(((L$10-$C$4)/$B76)&lt;=0.6)*1)</f>
        <v>1</v>
      </c>
      <c r="O76" s="62" t="e">
        <f aca="false">((2/3)*(0.58+0.03*$B16))*25*((1-0.08*($B76/($B76+25)))*Q76*(19.62)^0.5*((($B76+P76)^1.5)-(P76)^1.5))</f>
        <v>#VALUE!</v>
      </c>
      <c r="P76" s="71" t="e">
        <f aca="false">(POWER((3*O76)/(76.2*$B76),2))/19.62</f>
        <v>#VALUE!</v>
      </c>
      <c r="Q76" s="72" t="b">
        <f aca="false">(((O$10-$C$4)/$B76)&lt;=1)*(((AND(0.6&lt;((O$10-$C$4)/$B76),((O$10-$C$4)/$B76)&lt;0.98))*(-71.908*((O$10-$C$4)/$B76)^4+206.59*((O$10-$C$4)/$B76)^3-223.8*((O$10-$C$4)/$B76)^2+107.59*((O$10-$C$4)/$B76)-18.29))+(((O$10-$C$4)/$B76)&gt;=0.98)*(-780*((O$10-$C$4)/$B76)^2+1528.6*((O$10-$C$4)/$B76)-748.6)+(((O$10-$C$4)/$B76)&lt;=0.6)*1)</f>
        <v>1</v>
      </c>
      <c r="R76" s="62" t="e">
        <f aca="false">((2/3)*(0.58+0.03*$B16))*25*((1-0.08*($B76/($B76+25)))*T76*(19.62)^0.5*((($B76+S76)^1.5)-(S76)^1.5))</f>
        <v>#VALUE!</v>
      </c>
      <c r="S76" s="71" t="e">
        <f aca="false">(POWER((3*R76)/(76.2*$B76),2))/19.62</f>
        <v>#VALUE!</v>
      </c>
      <c r="T76" s="72" t="b">
        <f aca="false">(((R$10-$C$4)/$B76)&lt;=1)*(((AND(0.6&lt;((R$10-$C$4)/$B76),((R$10-$C$4)/$B76)&lt;0.98))*(-71.908*((R$10-$C$4)/$B76)^4+206.59*((R$10-$C$4)/$B76)^3-223.8*((R$10-$C$4)/$B76)^2+107.59*((R$10-$C$4)/$B76)-18.29))+(((R$10-$C$4)/$B76)&gt;=0.98)*(-780*((R$10-$C$4)/$B76)^2+1528.6*((R$10-$C$4)/$B76)-748.6)+(((R$10-$C$4)/$B76)&lt;=0.6)*1)</f>
        <v>1</v>
      </c>
      <c r="U76" s="62" t="e">
        <f aca="false">((2/3)*(0.58+0.03*$B16))*25*((1-0.08*($B76/($B76+25)))*W76*(19.62)^0.5*((($B76+V76)^1.5)-(V76)^1.5))</f>
        <v>#VALUE!</v>
      </c>
      <c r="V76" s="71" t="e">
        <f aca="false">(POWER((3*U76)/(76.2*$B76),2))/19.62</f>
        <v>#VALUE!</v>
      </c>
      <c r="W76" s="72" t="b">
        <f aca="false">(((U$10-$C$4)/$B76)&lt;=1)*(((AND(0.6&lt;((U$10-$C$4)/$B76),((U$10-$C$4)/$B76)&lt;0.98))*(-71.908*((U$10-$C$4)/$B76)^4+206.59*((U$10-$C$4)/$B76)^3-223.8*((U$10-$C$4)/$B76)^2+107.59*((U$10-$C$4)/$B76)-18.29))+(((U$10-$C$4)/$B76)&gt;=0.98)*(-780*((U$10-$C$4)/$B76)^2+1528.6*((U$10-$C$4)/$B76)-748.6)+(((U$10-$C$4)/$B76)&lt;=0.6)*1)</f>
        <v>1</v>
      </c>
      <c r="X76" s="62" t="e">
        <f aca="false">((2/3)*(0.58+0.03*$B16))*25*((1-0.08*($B76/($B76+25)))*Z76*(19.62)^0.5*((($B76+Y76)^1.5)-(Y76)^1.5))</f>
        <v>#VALUE!</v>
      </c>
      <c r="Y76" s="71" t="e">
        <f aca="false">(POWER((3*X76)/(76.2*$B76),2))/19.62</f>
        <v>#VALUE!</v>
      </c>
      <c r="Z76" s="72" t="b">
        <f aca="false">(((X$10-$C$4)/$B76)&lt;=1)*(((AND(0.6&lt;((X$10-$C$4)/$B76),((X$10-$C$4)/$B76)&lt;0.98))*(-71.908*((X$10-$C$4)/$B76)^4+206.59*((X$10-$C$4)/$B76)^3-223.8*((X$10-$C$4)/$B76)^2+107.59*((X$10-$C$4)/$B76)-18.29))+(((X$10-$C$4)/$B76)&gt;=0.98)*(-780*((X$10-$C$4)/$B76)^2+1528.6*((X$10-$C$4)/$B76)-748.6)+(((X$10-$C$4)/$B76)&lt;=0.6)*1)</f>
        <v>1</v>
      </c>
      <c r="AA76" s="62" t="e">
        <f aca="false">((2/3)*(0.58+0.03*$B16))*25*((1-0.08*($B76/($B76+25)))*AC76*(19.62)^0.5*((($B76+AB76)^1.5)-(AB76)^1.5))</f>
        <v>#VALUE!</v>
      </c>
      <c r="AB76" s="71" t="e">
        <f aca="false">(POWER((3*AA76)/(76.2*$B76),2))/19.62</f>
        <v>#VALUE!</v>
      </c>
      <c r="AC76" s="72" t="b">
        <f aca="false">(((AA$10-$C$4)/$B76)&lt;=1)*(((AND(0.6&lt;((AA$10-$C$4)/$B76),((AA$10-$C$4)/$B76)&lt;0.98))*(-71.908*((AA$10-$C$4)/$B76)^4+206.59*((AA$10-$C$4)/$B76)^3-223.8*((AA$10-$C$4)/$B76)^2+107.59*((AA$10-$C$4)/$B76)-18.29))+(((AA$10-$C$4)/$B76)&gt;=0.98)*(-780*((AA$10-$C$4)/$B76)^2+1528.6*((AA$10-$C$4)/$B76)-748.6)+(((AA$10-$C$4)/$B76)&lt;=0.6)*1)</f>
        <v>1</v>
      </c>
      <c r="AD76" s="62" t="e">
        <f aca="false">((2/3)*(0.58+0.03*$B16))*25*((1-0.08*($B76/($B76+25)))*AF76*(19.62)^0.5*((($B76+AE76)^1.5)-(AE76)^1.5))</f>
        <v>#VALUE!</v>
      </c>
      <c r="AE76" s="71" t="e">
        <f aca="false">(POWER((3*AD76)/(76.2*$B76),2))/19.62</f>
        <v>#VALUE!</v>
      </c>
      <c r="AF76" s="72" t="b">
        <f aca="false">(((AD$10-$C$4)/$B76)&lt;=1)*(((AND(0.6&lt;((AD$10-$C$4)/$B76),((AD$10-$C$4)/$B76)&lt;0.98))*(-71.908*((AD$10-$C$4)/$B76)^4+206.59*((AD$10-$C$4)/$B76)^3-223.8*((AD$10-$C$4)/$B76)^2+107.59*((AD$10-$C$4)/$B76)-18.29))+(((AD$10-$C$4)/$B76)&gt;=0.98)*(-780*((AD$10-$C$4)/$B76)^2+1528.6*((AD$10-$C$4)/$B76)-748.6)+(((AD$10-$C$4)/$B76)&lt;=0.6)*1)</f>
        <v>1</v>
      </c>
      <c r="AG76" s="62" t="e">
        <f aca="false">((2/3)*(0.58+0.03*$B16))*25*((1-0.08*($B76/($B76+25)))*AI76*(19.62)^0.5*((($B76+AH76)^1.5)-(AH76)^1.5))</f>
        <v>#VALUE!</v>
      </c>
      <c r="AH76" s="71" t="e">
        <f aca="false">(POWER((3*AG76)/(76.2*$B76),2))/19.62</f>
        <v>#VALUE!</v>
      </c>
      <c r="AI76" s="72" t="b">
        <f aca="false">(((AG$10-$C$4)/$B76)&lt;=1)*(((AND(0.6&lt;((AG$10-$C$4)/$B76),((AG$10-$C$4)/$B76)&lt;0.98))*(-71.908*((AG$10-$C$4)/$B76)^4+206.59*((AG$10-$C$4)/$B76)^3-223.8*((AG$10-$C$4)/$B76)^2+107.59*((AG$10-$C$4)/$B76)-18.29))+(((AG$10-$C$4)/$B76)&gt;=0.98)*(-780*((AG$10-$C$4)/$B76)^2+1528.6*((AG$10-$C$4)/$B76)-748.6)+(((AG$10-$C$4)/$B76)&lt;=0.6)*1)</f>
        <v>1</v>
      </c>
      <c r="AJ76" s="62" t="e">
        <f aca="false">((2/3)*(0.58+0.03*$B16))*25*((1-0.08*($B76/($B76+25)))*AL76*(19.62)^0.5*((($B76+AK76)^1.5)-(AK76)^1.5))</f>
        <v>#VALUE!</v>
      </c>
      <c r="AK76" s="71" t="e">
        <f aca="false">(POWER((3*AJ76)/(76.2*$B76),2))/19.62</f>
        <v>#VALUE!</v>
      </c>
      <c r="AL76" s="72" t="b">
        <f aca="false">(((AJ$10-$C$4)/$B76)&lt;=1)*(((AND(0.6&lt;((AJ$10-$C$4)/$B76),((AJ$10-$C$4)/$B76)&lt;0.98))*(-71.908*((AJ$10-$C$4)/$B76)^4+206.59*((AJ$10-$C$4)/$B76)^3-223.8*((AJ$10-$C$4)/$B76)^2+107.59*((AJ$10-$C$4)/$B76)-18.29))+(((AJ$10-$C$4)/$B76)&gt;=0.98)*(-780*((AJ$10-$C$4)/$B76)^2+1528.6*((AJ$10-$C$4)/$B76)-748.6)+(((AJ$10-$C$4)/$B76)&lt;=0.6)*1)</f>
        <v>1</v>
      </c>
      <c r="AM76" s="62" t="e">
        <f aca="false">((2/3)*(0.58+0.03*$B16))*25*((1-0.08*($B76/($B76+25)))*AO76*(19.62)^0.5*((($B76+AN76)^1.5)-(AN76)^1.5))</f>
        <v>#VALUE!</v>
      </c>
      <c r="AN76" s="71" t="e">
        <f aca="false">(POWER((3*AM76)/(76.2*$B76),2))/19.62</f>
        <v>#VALUE!</v>
      </c>
      <c r="AO76" s="72" t="b">
        <f aca="false">(((AM$10-$C$4)/$B76)&lt;=1)*(((AND(0.6&lt;((AM$10-$C$4)/$B76),((AM$10-$C$4)/$B76)&lt;0.98))*(-71.908*((AM$10-$C$4)/$B76)^4+206.59*((AM$10-$C$4)/$B76)^3-223.8*((AM$10-$C$4)/$B76)^2+107.59*((AM$10-$C$4)/$B76)-18.29))+(((AM$10-$C$4)/$B76)&gt;=0.98)*(-780*((AM$10-$C$4)/$B76)^2+1528.6*((AM$10-$C$4)/$B76)-748.6)+(((AM$10-$C$4)/$B76)&lt;=0.6)*1)</f>
        <v>1</v>
      </c>
      <c r="AP76" s="69" t="e">
        <f aca="false">((2/3)*(0.58+0.03*$B16))*25*((1-0.08*($B76/($B76+25)))*AR76*(19.62)^0.5*((($B76+AQ76)^1.5)-(AQ76)^1.5))</f>
        <v>#VALUE!</v>
      </c>
      <c r="AQ76" s="73" t="e">
        <f aca="false">(POWER((3*AP76)/(76.2*$B76),2))/19.62</f>
        <v>#VALUE!</v>
      </c>
      <c r="AR76" s="72" t="n">
        <f aca="false">(((AP$10-$C$4)/$B76)&lt;=1)*(((AND(0.6&lt;((AP$10-$C$4)/$B76),((AP$10-$C$4)/$B76)&lt;0.98))*(-71.908*((AP$10-$C$4)/$B76)^4+206.59*((AP$10-$C$4)/$B76)^3-223.8*((AP$10-$C$4)/$B76)^2+107.59*((AP$10-$C$4)/$B76)-18.29))+(((AP$10-$C$4)/$B76)&gt;=0.98)*(-780*((AP$10-$C$4)/$B76)^2+1528.6*((AP$10-$C$4)/$B76)-748.6)+(((AP$10-$C$4)/$B76)&lt;=0.6)*1)</f>
        <v>0.99275336384126</v>
      </c>
      <c r="AS76" s="58" t="n">
        <v>161.69</v>
      </c>
      <c r="AT76" s="58" t="n">
        <f aca="false">AS76-157.29</f>
        <v>4.40000000000001</v>
      </c>
      <c r="AU76" s="62" t="e">
        <f aca="false">((2/3)*(0.58+0.03*$B16))*25*((1-0.08*($B76/($B76+25)))*AW76*(19.62)^0.5*((($B76+AV76)^1.5)-(AV76)^1.5))</f>
        <v>#VALUE!</v>
      </c>
      <c r="AV76" s="71" t="e">
        <f aca="false">(POWER((3*AU76)/(76.2*$B76),2))/19.62</f>
        <v>#VALUE!</v>
      </c>
      <c r="AW76" s="72" t="n">
        <f aca="false">(((AU$10-$C$4)/$B76)&lt;=1)*(((AND(0.6&lt;((AU$10-$C$4)/$B76),((AU$10-$C$4)/$B76)&lt;0.98))*(-71.908*((AU$10-$C$4)/$B76)^4+206.59*((AU$10-$C$4)/$B76)^3-223.8*((AU$10-$C$4)/$B76)^2+107.59*((AU$10-$C$4)/$B76)-18.29))+(((AU$10-$C$4)/$B76)&gt;=0.98)*(-780*((AU$10-$C$4)/$B76)^2+1528.6*((AU$10-$C$4)/$B76)-748.6)+(((AU$10-$C$4)/$B76)&lt;=0.6)*1)</f>
        <v>0.968502663752474</v>
      </c>
      <c r="AX76" s="62" t="e">
        <f aca="false">((2/3)*(0.58+0.03*$B16))*25*((1-0.08*($B76/($B76+25)))*AZ76*(19.62)^0.5*((($B76+AY76)^1.5)-(AY76)^1.5))</f>
        <v>#VALUE!</v>
      </c>
      <c r="AY76" s="71" t="e">
        <f aca="false">(POWER((3*AX76)/(76.2*$B76),2))/19.62</f>
        <v>#VALUE!</v>
      </c>
      <c r="AZ76" s="72" t="n">
        <f aca="false">(((AX$10-$C$4)/$B76)&lt;=1)*(((AND(0.6&lt;((AX$10-$C$4)/$B76),((AX$10-$C$4)/$B76)&lt;0.98))*(-71.908*((AX$10-$C$4)/$B76)^4+206.59*((AX$10-$C$4)/$B76)^3-223.8*((AX$10-$C$4)/$B76)^2+107.59*((AX$10-$C$4)/$B76)-18.29))+(((AX$10-$C$4)/$B76)&gt;=0.98)*(-780*((AX$10-$C$4)/$B76)^2+1528.6*((AX$10-$C$4)/$B76)-748.6)+(((AX$10-$C$4)/$B76)&lt;=0.6)*1)</f>
        <v>0.936202581790859</v>
      </c>
      <c r="BA76" s="62" t="e">
        <f aca="false">((2/3)*(0.58+0.03*$B16))*25*((1-0.08*($B76/($B76+25)))*BC76*(19.62)^0.5*((($B76+BB76)^1.5)-(BB76)^1.5))</f>
        <v>#VALUE!</v>
      </c>
      <c r="BB76" s="71" t="e">
        <f aca="false">(POWER((3*BA76)/(76.2*$B76),2))/19.62</f>
        <v>#VALUE!</v>
      </c>
      <c r="BC76" s="72" t="n">
        <f aca="false">(((BA$10-$C$4)/$B76)&lt;=1)*(((AND(0.6&lt;((BA$10-$C$4)/$B76),((BA$10-$C$4)/$B76)&lt;0.98))*(-71.908*((BA$10-$C$4)/$B76)^4+206.59*((BA$10-$C$4)/$B76)^3-223.8*((BA$10-$C$4)/$B76)^2+107.59*((BA$10-$C$4)/$B76)-18.29))+(((BA$10-$C$4)/$B76)&gt;=0.98)*(-780*((BA$10-$C$4)/$B76)^2+1528.6*((BA$10-$C$4)/$B76)-748.6)+(((BA$10-$C$4)/$B76)&lt;=0.6)*1)</f>
        <v>0.898073355645103</v>
      </c>
      <c r="BD76" s="62" t="e">
        <f aca="false">((2/3)*(0.58+0.03*$B16))*25*((1-0.08*($B76/($B76+25)))*BF76*(19.62)^0.5*((($B76+BE76)^1.5)-(BE76)^1.5))</f>
        <v>#VALUE!</v>
      </c>
      <c r="BE76" s="71" t="e">
        <f aca="false">(POWER((3*BD76)/(76.2*$B76),2))/19.62</f>
        <v>#VALUE!</v>
      </c>
      <c r="BF76" s="72" t="n">
        <f aca="false">(((BD$10-$C$4)/$B76)&lt;=1)*(((AND(0.6&lt;((BD$10-$C$4)/$B76),((BD$10-$C$4)/$B76)&lt;0.98))*(-71.908*((BD$10-$C$4)/$B76)^4+206.59*((BD$10-$C$4)/$B76)^3-223.8*((BD$10-$C$4)/$B76)^2+107.59*((BD$10-$C$4)/$B76)-18.29))+(((BD$10-$C$4)/$B76)&gt;=0.98)*(-780*((BD$10-$C$4)/$B76)^2+1528.6*((BD$10-$C$4)/$B76)-748.6)+(((BD$10-$C$4)/$B76)&lt;=0.6)*1)</f>
        <v>0.848968103271652</v>
      </c>
      <c r="BG76" s="62" t="e">
        <f aca="false">((2/3)*(0.58+0.03*$B16))*25*((1-0.08*($B76/($B76+25)))*BI76*(19.62)^0.5*((($B76+BH76)^1.5)-(BH76)^1.5))</f>
        <v>#VALUE!</v>
      </c>
      <c r="BH76" s="71" t="e">
        <f aca="false">(POWER((3*BG76)/(76.2*$B76),2))/19.62</f>
        <v>#VALUE!</v>
      </c>
      <c r="BI76" s="72" t="n">
        <f aca="false">(((BG$10-$C$4)/$B76)&lt;=1)*(((AND(0.6&lt;((BG$10-$C$4)/$B76),((BG$10-$C$4)/$B76)&lt;0.98))*(-71.908*((BG$10-$C$4)/$B76)^4+206.59*((BG$10-$C$4)/$B76)^3-223.8*((BG$10-$C$4)/$B76)^2+107.59*((BG$10-$C$4)/$B76)-18.29))+(((BG$10-$C$4)/$B76)&gt;=0.98)*(-780*((BG$10-$C$4)/$B76)^2+1528.6*((BG$10-$C$4)/$B76)-748.6)+(((BG$10-$C$4)/$B76)&lt;=0.6)*1)</f>
        <v>0.776372822894622</v>
      </c>
      <c r="BJ76" s="62" t="e">
        <f aca="false">((2/3)*(0.58+0.03*$B16))*25*((1-0.08*($B76/($B76+25)))*BL76*(19.62)^0.5*((($B76+BK76)^1.5)-(BK76)^1.5))</f>
        <v>#VALUE!</v>
      </c>
      <c r="BK76" s="71" t="e">
        <f aca="false">(POWER((3*BJ76)/(76.2*$B76),2))/19.62</f>
        <v>#VALUE!</v>
      </c>
      <c r="BL76" s="72" t="n">
        <f aca="false">(((BJ$10-$C$4)/$B76)&lt;=1)*(((AND(0.6&lt;((BJ$10-$C$4)/$B76),((BJ$10-$C$4)/$B76)&lt;0.98))*(-71.908*((BJ$10-$C$4)/$B76)^4+206.59*((BJ$10-$C$4)/$B76)^3-223.8*((BJ$10-$C$4)/$B76)^2+107.59*((BJ$10-$C$4)/$B76)-18.29))+(((BJ$10-$C$4)/$B76)&gt;=0.98)*(-780*((BJ$10-$C$4)/$B76)^2+1528.6*((BJ$10-$C$4)/$B76)-748.6)+(((BJ$10-$C$4)/$B76)&lt;=0.6)*1)</f>
        <v>0.660406393005935</v>
      </c>
      <c r="BM76" s="62" t="e">
        <f aca="false">((2/3)*(0.58+0.03*$B16))*25*((1-0.08*($B76/($B76+25)))*BO76*(19.62)^0.5*((($B76+BN76)^1.5)-(BN76)^1.5))</f>
        <v>#VALUE!</v>
      </c>
      <c r="BN76" s="71" t="e">
        <f aca="false">(POWER((3*BM76)/(76.2*$B76),2))/19.62</f>
        <v>#VALUE!</v>
      </c>
      <c r="BO76" s="72" t="n">
        <f aca="false">(((BM$10-$C$4)/$B76)&lt;=1)*(((AND(0.6&lt;((BM$10-$C$4)/$B76),((BM$10-$C$4)/$B76)&lt;0.98))*(-71.908*((BM$10-$C$4)/$B76)^4+206.59*((BM$10-$C$4)/$B76)^3-223.8*((BM$10-$C$4)/$B76)^2+107.59*((BM$10-$C$4)/$B76)-18.29))+(((BM$10-$C$4)/$B76)&gt;=0.98)*(-780*((BM$10-$C$4)/$B76)^2+1528.6*((BM$10-$C$4)/$B76)-748.6)+(((BM$10-$C$4)/$B76)&lt;=0.6)*1)</f>
        <v>0.473820572365277</v>
      </c>
      <c r="BP76" s="62" t="e">
        <f aca="false">((2/3)*(0.58+0.03*$B16))*25*((1-0.08*($B76/($B76+25)))*BR76*(19.62)^0.5*((($B76+BQ76)^1.5)-(BQ76)^1.5))</f>
        <v>#VALUE!</v>
      </c>
      <c r="BQ76" s="71" t="e">
        <f aca="false">(POWER((3*BP76)/(76.2*$B76),2))/19.62</f>
        <v>#VALUE!</v>
      </c>
      <c r="BR76" s="72" t="b">
        <f aca="false">(((BP$10-$C$4)/$B76)&lt;=1)*(((AND(0.6&lt;((BP$10-$C$4)/$B76),((BP$10-$C$4)/$B76)&lt;0.98))*(-71.908*((BP$10-$C$4)/$B76)^4+206.59*((BP$10-$C$4)/$B76)^3-223.8*((BP$10-$C$4)/$B76)^2+107.59*((BP$10-$C$4)/$B76)-18.29))+(((BP$10-$C$4)/$B76)&gt;=0.98)*(-780*((BP$10-$C$4)/$B76)^2+1528.6*((BP$10-$C$4)/$B76)-748.6)+(((BP$10-$C$4)/$B76)&lt;=0.6)*1)</f>
        <v>0</v>
      </c>
      <c r="BS76" s="62"/>
      <c r="BT76" s="71" t="n">
        <f aca="false">(POWER((3*BS76)/(76.2*$B76),2))/19.62</f>
        <v>0</v>
      </c>
      <c r="BU76" s="72" t="b">
        <f aca="false">(((BS$10-$C$4)/$B76)&lt;=1)*(((AND(0.6&lt;((BS$10-$C$4)/$B76),((BS$10-$C$4)/$B76)&lt;0.98))*(-71.908*((BS$10-$C$4)/$B76)^4+206.59*((BS$10-$C$4)/$B76)^3-223.8*((BS$10-$C$4)/$B76)^2+107.59*((BS$10-$C$4)/$B76)-18.29))+(((BS$10-$C$4)/$B76)&gt;=0.98)*(-780*((BS$10-$C$4)/$B76)^2+1528.6*((BS$10-$C$4)/$B76)-748.6)+(((BS$10-$C$4)/$B76)&lt;=0.6)*1)</f>
        <v>-0</v>
      </c>
      <c r="BV76" s="62"/>
      <c r="BW76" s="71"/>
      <c r="BX76" s="72"/>
      <c r="BY76" s="104"/>
      <c r="BZ76" s="105"/>
      <c r="CA76" s="75"/>
      <c r="CB76" s="62"/>
      <c r="CC76" s="74"/>
      <c r="CD76" s="75"/>
      <c r="CE76" s="69"/>
      <c r="CF76" s="102" t="n">
        <f aca="false">(POWER((3*CE76)/(76.2*$B76),2))/19.62</f>
        <v>0</v>
      </c>
      <c r="CG76" s="103" t="b">
        <f aca="false">(((CE$10-$C$4)/$B76)&lt;=1)*(((AND(0.6&lt;((CE$10-$C$4)/$B76),((CE$10-$C$4)/$B76)&lt;0.98))*(-71.908*((CE$10-$C$4)/$B76)^4+206.59*((CE$10-$C$4)/$B76)^3-223.8*((CE$10-$C$4)/$B76)^2+107.59*((CE$10-$C$4)/$B76)-18.29))+(((CE$10-$C$4)/$B76)&gt;=0.98)*(-780*((CE$10-$C$4)/$B76)^2+1528.6*((CE$10-$C$4)/$B76)-748.6)+(((CE$10-$C$4)/$B76)&lt;=0.6)*1)</f>
        <v>-0</v>
      </c>
    </row>
    <row r="77" customFormat="false" ht="14.1" hidden="false" customHeight="true" outlineLevel="0" collapsed="false">
      <c r="A77" s="78" t="n">
        <v>161.79</v>
      </c>
      <c r="B77" s="78" t="n">
        <f aca="false">A77-157.29</f>
        <v>4.5</v>
      </c>
      <c r="C77" s="79" t="e">
        <f aca="false">(2/3)*(0.56)*25*((1-0.08*($B77/($B77+25)))*(19.62)^0.5*((($B77+D77)^1.5)-(D77)^1.5))</f>
        <v>#VALUE!</v>
      </c>
      <c r="D77" s="80" t="e">
        <f aca="false">(POWER((3*C77)/(76.2*$B77),2))/19.62</f>
        <v>#VALUE!</v>
      </c>
      <c r="E77" s="81" t="e">
        <f aca="false">(((C$10-$C$4)/$B77)&lt;=1)*(((AND(0.6&lt;((C$10-$C$4)/$B77),((C$10-$C$4)/$B77)&lt;0.98))*(-71.908*((C$10-$C$4)/$B77)^4+206.59*((C$10-$C$4)/$B77)^3-223.8*((C$10-$C$4)/$B77)^2+107.59*((C$10-$C$4)/$B77)-18.29))+(((C$10-$C$4)/$B77)&gt;=0.98)*(-780*((C$10-$C$4)/$B77)^2+1528.6*((C$10-$C$4)/$B77)-748.6)+(((C$10-$C$4)/$B77)&lt;=0.6)*1)</f>
        <v>#VALUE!</v>
      </c>
      <c r="F77" s="82" t="e">
        <f aca="false">((2/3)*(0.58+0.03*$B16))*25*((1-0.08*($B77/($B77+25)))*H77*(19.62)^0.5*((($B77+G77)^1.5)-(G77)^1.5))</f>
        <v>#VALUE!</v>
      </c>
      <c r="G77" s="80" t="e">
        <f aca="false">(POWER((3*F77)/(76.2*$B77),2))/19.62</f>
        <v>#VALUE!</v>
      </c>
      <c r="H77" s="81" t="b">
        <f aca="false">(((F$10-$C$4)/$B77)&lt;=1)*(((AND(0.6&lt;((F$10-$C$4)/$B77),((F$10-$C$4)/$B77)&lt;0.98))*(-71.908*((F$10-$C$4)/$B77)^4+206.59*((F$10-$C$4)/$B77)^3-223.8*((F$10-$C$4)/$B77)^2+107.59*((F$10-$C$4)/$B77)-18.29))+(((F$10-$C$4)/$B77)&gt;=0.98)*(-780*((F$10-$C$4)/$B77)^2+1528.6*((F$10-$C$4)/$B77)-748.6)+(((F$10-$C$4)/$B77)&lt;=0.6)*1)</f>
        <v>1</v>
      </c>
      <c r="I77" s="82" t="e">
        <f aca="false">((2/3)*(0.58+0.03*$B16))*25*((1-0.08*($B77/($B77+25)))*K77*(19.62)^0.5*((($B77+J77)^1.5)-(J77)^1.5))</f>
        <v>#VALUE!</v>
      </c>
      <c r="J77" s="80" t="e">
        <f aca="false">(POWER((3*I77)/(76.2*$B77),2))/19.62</f>
        <v>#VALUE!</v>
      </c>
      <c r="K77" s="81" t="b">
        <f aca="false">(((I$10-$C$4)/$B77)&lt;=1)*(((AND(0.6&lt;((I$10-$C$4)/$B77),((I$10-$C$4)/$B77)&lt;0.98))*(-71.908*((I$10-$C$4)/$B77)^4+206.59*((I$10-$C$4)/$B77)^3-223.8*((I$10-$C$4)/$B77)^2+107.59*((I$10-$C$4)/$B77)-18.29))+(((I$10-$C$4)/$B77)&gt;=0.98)*(-780*((I$10-$C$4)/$B77)^2+1528.6*((I$10-$C$4)/$B77)-748.6)+(((I$10-$C$4)/$B77)&lt;=0.6)*1)</f>
        <v>1</v>
      </c>
      <c r="L77" s="82" t="e">
        <f aca="false">((2/3)*(0.58+0.03*$B16))*25*((1-0.08*($B77/($B77+25)))*N77*(19.62)^0.5*((($B77+M77)^1.5)-(M77)^1.5))</f>
        <v>#VALUE!</v>
      </c>
      <c r="M77" s="80" t="e">
        <f aca="false">(POWER((3*L77)/(76.2*$B77),2))/19.62</f>
        <v>#VALUE!</v>
      </c>
      <c r="N77" s="81" t="b">
        <f aca="false">(((L$10-$C$4)/$B77)&lt;=1)*(((AND(0.6&lt;((L$10-$C$4)/$B77),((L$10-$C$4)/$B77)&lt;0.98))*(-71.908*((L$10-$C$4)/$B77)^4+206.59*((L$10-$C$4)/$B77)^3-223.8*((L$10-$C$4)/$B77)^2+107.59*((L$10-$C$4)/$B77)-18.29))+(((L$10-$C$4)/$B77)&gt;=0.98)*(-780*((L$10-$C$4)/$B77)^2+1528.6*((L$10-$C$4)/$B77)-748.6)+(((L$10-$C$4)/$B77)&lt;=0.6)*1)</f>
        <v>1</v>
      </c>
      <c r="O77" s="82" t="e">
        <f aca="false">((2/3)*(0.58+0.03*$B16))*25*((1-0.08*($B77/($B77+25)))*Q77*(19.62)^0.5*((($B77+P77)^1.5)-(P77)^1.5))</f>
        <v>#VALUE!</v>
      </c>
      <c r="P77" s="80" t="e">
        <f aca="false">(POWER((3*O77)/(76.2*$B77),2))/19.62</f>
        <v>#VALUE!</v>
      </c>
      <c r="Q77" s="81" t="b">
        <f aca="false">(((O$10-$C$4)/$B77)&lt;=1)*(((AND(0.6&lt;((O$10-$C$4)/$B77),((O$10-$C$4)/$B77)&lt;0.98))*(-71.908*((O$10-$C$4)/$B77)^4+206.59*((O$10-$C$4)/$B77)^3-223.8*((O$10-$C$4)/$B77)^2+107.59*((O$10-$C$4)/$B77)-18.29))+(((O$10-$C$4)/$B77)&gt;=0.98)*(-780*((O$10-$C$4)/$B77)^2+1528.6*((O$10-$C$4)/$B77)-748.6)+(((O$10-$C$4)/$B77)&lt;=0.6)*1)</f>
        <v>1</v>
      </c>
      <c r="R77" s="82" t="e">
        <f aca="false">((2/3)*(0.58+0.03*$B16))*25*((1-0.08*($B77/($B77+25)))*T77*(19.62)^0.5*((($B77+S77)^1.5)-(S77)^1.5))</f>
        <v>#VALUE!</v>
      </c>
      <c r="S77" s="80" t="e">
        <f aca="false">(POWER((3*R77)/(76.2*$B77),2))/19.62</f>
        <v>#VALUE!</v>
      </c>
      <c r="T77" s="81" t="b">
        <f aca="false">(((R$10-$C$4)/$B77)&lt;=1)*(((AND(0.6&lt;((R$10-$C$4)/$B77),((R$10-$C$4)/$B77)&lt;0.98))*(-71.908*((R$10-$C$4)/$B77)^4+206.59*((R$10-$C$4)/$B77)^3-223.8*((R$10-$C$4)/$B77)^2+107.59*((R$10-$C$4)/$B77)-18.29))+(((R$10-$C$4)/$B77)&gt;=0.98)*(-780*((R$10-$C$4)/$B77)^2+1528.6*((R$10-$C$4)/$B77)-748.6)+(((R$10-$C$4)/$B77)&lt;=0.6)*1)</f>
        <v>1</v>
      </c>
      <c r="U77" s="82" t="e">
        <f aca="false">((2/3)*(0.58+0.03*$B16))*25*((1-0.08*($B77/($B77+25)))*W77*(19.62)^0.5*((($B77+V77)^1.5)-(V77)^1.5))</f>
        <v>#VALUE!</v>
      </c>
      <c r="V77" s="80" t="e">
        <f aca="false">(POWER((3*U77)/(76.2*$B77),2))/19.62</f>
        <v>#VALUE!</v>
      </c>
      <c r="W77" s="81" t="b">
        <f aca="false">(((U$10-$C$4)/$B77)&lt;=1)*(((AND(0.6&lt;((U$10-$C$4)/$B77),((U$10-$C$4)/$B77)&lt;0.98))*(-71.908*((U$10-$C$4)/$B77)^4+206.59*((U$10-$C$4)/$B77)^3-223.8*((U$10-$C$4)/$B77)^2+107.59*((U$10-$C$4)/$B77)-18.29))+(((U$10-$C$4)/$B77)&gt;=0.98)*(-780*((U$10-$C$4)/$B77)^2+1528.6*((U$10-$C$4)/$B77)-748.6)+(((U$10-$C$4)/$B77)&lt;=0.6)*1)</f>
        <v>1</v>
      </c>
      <c r="X77" s="82" t="e">
        <f aca="false">((2/3)*(0.58+0.03*$B16))*25*((1-0.08*($B77/($B77+25)))*Z77*(19.62)^0.5*((($B77+Y77)^1.5)-(Y77)^1.5))</f>
        <v>#VALUE!</v>
      </c>
      <c r="Y77" s="80" t="e">
        <f aca="false">(POWER((3*X77)/(76.2*$B77),2))/19.62</f>
        <v>#VALUE!</v>
      </c>
      <c r="Z77" s="81" t="b">
        <f aca="false">(((X$10-$C$4)/$B77)&lt;=1)*(((AND(0.6&lt;((X$10-$C$4)/$B77),((X$10-$C$4)/$B77)&lt;0.98))*(-71.908*((X$10-$C$4)/$B77)^4+206.59*((X$10-$C$4)/$B77)^3-223.8*((X$10-$C$4)/$B77)^2+107.59*((X$10-$C$4)/$B77)-18.29))+(((X$10-$C$4)/$B77)&gt;=0.98)*(-780*((X$10-$C$4)/$B77)^2+1528.6*((X$10-$C$4)/$B77)-748.6)+(((X$10-$C$4)/$B77)&lt;=0.6)*1)</f>
        <v>1</v>
      </c>
      <c r="AA77" s="82" t="e">
        <f aca="false">((2/3)*(0.58+0.03*$B16))*25*((1-0.08*($B77/($B77+25)))*AC77*(19.62)^0.5*((($B77+AB77)^1.5)-(AB77)^1.5))</f>
        <v>#VALUE!</v>
      </c>
      <c r="AB77" s="80" t="e">
        <f aca="false">(POWER((3*AA77)/(76.2*$B77),2))/19.62</f>
        <v>#VALUE!</v>
      </c>
      <c r="AC77" s="81" t="b">
        <f aca="false">(((AA$10-$C$4)/$B77)&lt;=1)*(((AND(0.6&lt;((AA$10-$C$4)/$B77),((AA$10-$C$4)/$B77)&lt;0.98))*(-71.908*((AA$10-$C$4)/$B77)^4+206.59*((AA$10-$C$4)/$B77)^3-223.8*((AA$10-$C$4)/$B77)^2+107.59*((AA$10-$C$4)/$B77)-18.29))+(((AA$10-$C$4)/$B77)&gt;=0.98)*(-780*((AA$10-$C$4)/$B77)^2+1528.6*((AA$10-$C$4)/$B77)-748.6)+(((AA$10-$C$4)/$B77)&lt;=0.6)*1)</f>
        <v>1</v>
      </c>
      <c r="AD77" s="82" t="e">
        <f aca="false">((2/3)*(0.58+0.03*$B16))*25*((1-0.08*($B77/($B77+25)))*AF77*(19.62)^0.5*((($B77+AE77)^1.5)-(AE77)^1.5))</f>
        <v>#VALUE!</v>
      </c>
      <c r="AE77" s="80" t="e">
        <f aca="false">(POWER((3*AD77)/(76.2*$B77),2))/19.62</f>
        <v>#VALUE!</v>
      </c>
      <c r="AF77" s="81" t="b">
        <f aca="false">(((AD$10-$C$4)/$B77)&lt;=1)*(((AND(0.6&lt;((AD$10-$C$4)/$B77),((AD$10-$C$4)/$B77)&lt;0.98))*(-71.908*((AD$10-$C$4)/$B77)^4+206.59*((AD$10-$C$4)/$B77)^3-223.8*((AD$10-$C$4)/$B77)^2+107.59*((AD$10-$C$4)/$B77)-18.29))+(((AD$10-$C$4)/$B77)&gt;=0.98)*(-780*((AD$10-$C$4)/$B77)^2+1528.6*((AD$10-$C$4)/$B77)-748.6)+(((AD$10-$C$4)/$B77)&lt;=0.6)*1)</f>
        <v>1</v>
      </c>
      <c r="AG77" s="82" t="e">
        <f aca="false">((2/3)*(0.58+0.03*$B16))*25*((1-0.08*($B77/($B77+25)))*AI77*(19.62)^0.5*((($B77+AH77)^1.5)-(AH77)^1.5))</f>
        <v>#VALUE!</v>
      </c>
      <c r="AH77" s="80" t="e">
        <f aca="false">(POWER((3*AG77)/(76.2*$B77),2))/19.62</f>
        <v>#VALUE!</v>
      </c>
      <c r="AI77" s="81" t="b">
        <f aca="false">(((AG$10-$C$4)/$B77)&lt;=1)*(((AND(0.6&lt;((AG$10-$C$4)/$B77),((AG$10-$C$4)/$B77)&lt;0.98))*(-71.908*((AG$10-$C$4)/$B77)^4+206.59*((AG$10-$C$4)/$B77)^3-223.8*((AG$10-$C$4)/$B77)^2+107.59*((AG$10-$C$4)/$B77)-18.29))+(((AG$10-$C$4)/$B77)&gt;=0.98)*(-780*((AG$10-$C$4)/$B77)^2+1528.6*((AG$10-$C$4)/$B77)-748.6)+(((AG$10-$C$4)/$B77)&lt;=0.6)*1)</f>
        <v>1</v>
      </c>
      <c r="AJ77" s="82" t="e">
        <f aca="false">((2/3)*(0.58+0.03*$B16))*25*((1-0.08*($B77/($B77+25)))*AL77*(19.62)^0.5*((($B77+AK77)^1.5)-(AK77)^1.5))</f>
        <v>#VALUE!</v>
      </c>
      <c r="AK77" s="80" t="e">
        <f aca="false">(POWER((3*AJ77)/(76.2*$B77),2))/19.62</f>
        <v>#VALUE!</v>
      </c>
      <c r="AL77" s="81" t="b">
        <f aca="false">(((AJ$10-$C$4)/$B77)&lt;=1)*(((AND(0.6&lt;((AJ$10-$C$4)/$B77),((AJ$10-$C$4)/$B77)&lt;0.98))*(-71.908*((AJ$10-$C$4)/$B77)^4+206.59*((AJ$10-$C$4)/$B77)^3-223.8*((AJ$10-$C$4)/$B77)^2+107.59*((AJ$10-$C$4)/$B77)-18.29))+(((AJ$10-$C$4)/$B77)&gt;=0.98)*(-780*((AJ$10-$C$4)/$B77)^2+1528.6*((AJ$10-$C$4)/$B77)-748.6)+(((AJ$10-$C$4)/$B77)&lt;=0.6)*1)</f>
        <v>1</v>
      </c>
      <c r="AM77" s="82" t="e">
        <f aca="false">((2/3)*(0.58+0.03*$B16))*25*((1-0.08*($B77/($B77+25)))*AO77*(19.62)^0.5*((($B77+AN77)^1.5)-(AN77)^1.5))</f>
        <v>#VALUE!</v>
      </c>
      <c r="AN77" s="80" t="e">
        <f aca="false">(POWER((3*AM77)/(76.2*$B77),2))/19.62</f>
        <v>#VALUE!</v>
      </c>
      <c r="AO77" s="81" t="b">
        <f aca="false">(((AM$10-$C$4)/$B77)&lt;=1)*(((AND(0.6&lt;((AM$10-$C$4)/$B77),((AM$10-$C$4)/$B77)&lt;0.98))*(-71.908*((AM$10-$C$4)/$B77)^4+206.59*((AM$10-$C$4)/$B77)^3-223.8*((AM$10-$C$4)/$B77)^2+107.59*((AM$10-$C$4)/$B77)-18.29))+(((AM$10-$C$4)/$B77)&gt;=0.98)*(-780*((AM$10-$C$4)/$B77)^2+1528.6*((AM$10-$C$4)/$B77)-748.6)+(((AM$10-$C$4)/$B77)&lt;=0.6)*1)</f>
        <v>1</v>
      </c>
      <c r="AP77" s="83" t="e">
        <f aca="false">((2/3)*(0.58+0.03*$B16))*25*((1-0.08*($B77/($B77+25)))*AR77*(19.62)^0.5*((($B77+AQ77)^1.5)-(AQ77)^1.5))</f>
        <v>#VALUE!</v>
      </c>
      <c r="AQ77" s="84" t="e">
        <f aca="false">(POWER((3*AP77)/(76.2*$B77),2))/19.62</f>
        <v>#VALUE!</v>
      </c>
      <c r="AR77" s="81" t="n">
        <f aca="false">(((AP$10-$C$4)/$B77)&lt;=1)*(((AND(0.6&lt;((AP$10-$C$4)/$B77),((AP$10-$C$4)/$B77)&lt;0.98))*(-71.908*((AP$10-$C$4)/$B77)^4+206.59*((AP$10-$C$4)/$B77)^3-223.8*((AP$10-$C$4)/$B77)^2+107.59*((AP$10-$C$4)/$B77)-18.29))+(((AP$10-$C$4)/$B77)&gt;=0.98)*(-780*((AP$10-$C$4)/$B77)^2+1528.6*((AP$10-$C$4)/$B77)-748.6)+(((AP$10-$C$4)/$B77)&lt;=0.6)*1)</f>
        <v>0.997349355768947</v>
      </c>
      <c r="AS77" s="78" t="n">
        <v>161.79</v>
      </c>
      <c r="AT77" s="78" t="n">
        <f aca="false">AS77-157.29</f>
        <v>4.5</v>
      </c>
      <c r="AU77" s="82" t="e">
        <f aca="false">((2/3)*(0.58+0.03*$B16))*25*((1-0.08*($B77/($B77+25)))*AW77*(19.62)^0.5*((($B77+AV77)^1.5)-(AV77)^1.5))</f>
        <v>#VALUE!</v>
      </c>
      <c r="AV77" s="80" t="e">
        <f aca="false">(POWER((3*AU77)/(76.2*$B77),2))/19.62</f>
        <v>#VALUE!</v>
      </c>
      <c r="AW77" s="81" t="n">
        <f aca="false">(((AU$10-$C$4)/$B77)&lt;=1)*(((AND(0.6&lt;((AU$10-$C$4)/$B77),((AU$10-$C$4)/$B77)&lt;0.98))*(-71.908*((AU$10-$C$4)/$B77)^4+206.59*((AU$10-$C$4)/$B77)^3-223.8*((AU$10-$C$4)/$B77)^2+107.59*((AU$10-$C$4)/$B77)-18.29))+(((AU$10-$C$4)/$B77)&gt;=0.98)*(-780*((AU$10-$C$4)/$B77)^2+1528.6*((AU$10-$C$4)/$B77)-748.6)+(((AU$10-$C$4)/$B77)&lt;=0.6)*1)</f>
        <v>0.977802469135789</v>
      </c>
      <c r="AX77" s="82" t="e">
        <f aca="false">((2/3)*(0.58+0.03*$B16))*25*((1-0.08*($B77/($B77+25)))*AZ77*(19.62)^0.5*((($B77+AY77)^1.5)-(AY77)^1.5))</f>
        <v>#VALUE!</v>
      </c>
      <c r="AY77" s="80" t="e">
        <f aca="false">(POWER((3*AX77)/(76.2*$B77),2))/19.62</f>
        <v>#VALUE!</v>
      </c>
      <c r="AZ77" s="81" t="n">
        <f aca="false">(((AX$10-$C$4)/$B77)&lt;=1)*(((AND(0.6&lt;((AX$10-$C$4)/$B77),((AX$10-$C$4)/$B77)&lt;0.98))*(-71.908*((AX$10-$C$4)/$B77)^4+206.59*((AX$10-$C$4)/$B77)^3-223.8*((AX$10-$C$4)/$B77)^2+107.59*((AX$10-$C$4)/$B77)-18.29))+(((AX$10-$C$4)/$B77)&gt;=0.98)*(-780*((AX$10-$C$4)/$B77)^2+1528.6*((AX$10-$C$4)/$B77)-748.6)+(((AX$10-$C$4)/$B77)&lt;=0.6)*1)</f>
        <v>0.948313035695783</v>
      </c>
      <c r="BA77" s="82" t="e">
        <f aca="false">((2/3)*(0.58+0.03*$B16))*25*((1-0.08*($B77/($B77+25)))*BC77*(19.62)^0.5*((($B77+BB77)^1.5)-(BB77)^1.5))</f>
        <v>#VALUE!</v>
      </c>
      <c r="BB77" s="80" t="e">
        <f aca="false">(POWER((3*BA77)/(76.2*$B77),2))/19.62</f>
        <v>#VALUE!</v>
      </c>
      <c r="BC77" s="81" t="n">
        <f aca="false">(((BA$10-$C$4)/$B77)&lt;=1)*(((AND(0.6&lt;((BA$10-$C$4)/$B77),((BA$10-$C$4)/$B77)&lt;0.98))*(-71.908*((BA$10-$C$4)/$B77)^4+206.59*((BA$10-$C$4)/$B77)^3-223.8*((BA$10-$C$4)/$B77)^2+107.59*((BA$10-$C$4)/$B77)-18.29))+(((BA$10-$C$4)/$B77)&gt;=0.98)*(-780*((BA$10-$C$4)/$B77)^2+1528.6*((BA$10-$C$4)/$B77)-748.6)+(((BA$10-$C$4)/$B77)&lt;=0.6)*1)</f>
        <v>0.913328666239913</v>
      </c>
      <c r="BD77" s="82" t="e">
        <f aca="false">((2/3)*(0.58+0.03*$B16))*25*((1-0.08*($B77/($B77+25)))*BF77*(19.62)^0.5*((($B77+BE77)^1.5)-(BE77)^1.5))</f>
        <v>#VALUE!</v>
      </c>
      <c r="BE77" s="80" t="e">
        <f aca="false">(POWER((3*BD77)/(76.2*$B77),2))/19.62</f>
        <v>#VALUE!</v>
      </c>
      <c r="BF77" s="81" t="n">
        <f aca="false">(((BD$10-$C$4)/$B77)&lt;=1)*(((AND(0.6&lt;((BD$10-$C$4)/$B77),((BD$10-$C$4)/$B77)&lt;0.98))*(-71.908*((BD$10-$C$4)/$B77)^4+206.59*((BD$10-$C$4)/$B77)^3-223.8*((BD$10-$C$4)/$B77)^2+107.59*((BD$10-$C$4)/$B77)-18.29))+(((BD$10-$C$4)/$B77)&gt;=0.98)*(-780*((BD$10-$C$4)/$B77)^2+1528.6*((BD$10-$C$4)/$B77)-748.6)+(((BD$10-$C$4)/$B77)&lt;=0.6)*1)</f>
        <v>0.870563200000014</v>
      </c>
      <c r="BG77" s="82" t="e">
        <f aca="false">((2/3)*(0.58+0.03*$B16))*25*((1-0.08*($B77/($B77+25)))*BI77*(19.62)^0.5*((($B77+BH77)^1.5)-(BH77)^1.5))</f>
        <v>#VALUE!</v>
      </c>
      <c r="BH77" s="80" t="e">
        <f aca="false">(POWER((3*BG77)/(76.2*$B77),2))/19.62</f>
        <v>#VALUE!</v>
      </c>
      <c r="BI77" s="81" t="n">
        <f aca="false">(((BG$10-$C$4)/$B77)&lt;=1)*(((AND(0.6&lt;((BG$10-$C$4)/$B77),((BG$10-$C$4)/$B77)&lt;0.98))*(-71.908*((BG$10-$C$4)/$B77)^4+206.59*((BG$10-$C$4)/$B77)^3-223.8*((BG$10-$C$4)/$B77)^2+107.59*((BG$10-$C$4)/$B77)-18.29))+(((BG$10-$C$4)/$B77)&gt;=0.98)*(-780*((BG$10-$C$4)/$B77)^2+1528.6*((BG$10-$C$4)/$B77)-748.6)+(((BG$10-$C$4)/$B77)&lt;=0.6)*1)</f>
        <v>0.810996704648666</v>
      </c>
      <c r="BJ77" s="82" t="e">
        <f aca="false">((2/3)*(0.58+0.03*$B16))*25*((1-0.08*($B77/($B77+25)))*BL77*(19.62)^0.5*((($B77+BK77)^1.5)-(BK77)^1.5))</f>
        <v>#VALUE!</v>
      </c>
      <c r="BK77" s="80" t="e">
        <f aca="false">(POWER((3*BJ77)/(76.2*$B77),2))/19.62</f>
        <v>#VALUE!</v>
      </c>
      <c r="BL77" s="81" t="n">
        <f aca="false">(((BJ$10-$C$4)/$B77)&lt;=1)*(((AND(0.6&lt;((BJ$10-$C$4)/$B77),((BJ$10-$C$4)/$B77)&lt;0.98))*(-71.908*((BJ$10-$C$4)/$B77)^4+206.59*((BJ$10-$C$4)/$B77)^3-223.8*((BJ$10-$C$4)/$B77)^2+107.59*((BJ$10-$C$4)/$B77)-18.29))+(((BJ$10-$C$4)/$B77)&gt;=0.98)*(-780*((BJ$10-$C$4)/$B77)^2+1528.6*((BJ$10-$C$4)/$B77)-748.6)+(((BJ$10-$C$4)/$B77)&lt;=0.6)*1)</f>
        <v>0.71887547629931</v>
      </c>
      <c r="BM77" s="82" t="e">
        <f aca="false">((2/3)*(0.58+0.03*$B16))*25*((1-0.08*($B77/($B77+25)))*BO77*(19.62)^0.5*((($B77+BN77)^1.5)-(BN77)^1.5))</f>
        <v>#VALUE!</v>
      </c>
      <c r="BN77" s="80" t="e">
        <f aca="false">(POWER((3*BM77)/(76.2*$B77),2))/19.62</f>
        <v>#VALUE!</v>
      </c>
      <c r="BO77" s="81" t="n">
        <f aca="false">(((BM$10-$C$4)/$B77)&lt;=1)*(((AND(0.6&lt;((BM$10-$C$4)/$B77),((BM$10-$C$4)/$B77)&lt;0.98))*(-71.908*((BM$10-$C$4)/$B77)^4+206.59*((BM$10-$C$4)/$B77)^3-223.8*((BM$10-$C$4)/$B77)^2+107.59*((BM$10-$C$4)/$B77)-18.29))+(((BM$10-$C$4)/$B77)&gt;=0.98)*(-780*((BM$10-$C$4)/$B77)^2+1528.6*((BM$10-$C$4)/$B77)-748.6)+(((BM$10-$C$4)/$B77)&lt;=0.6)*1)</f>
        <v>0.571712039506146</v>
      </c>
      <c r="BP77" s="82" t="e">
        <f aca="false">((2/3)*(0.58+0.03*$B16))*25*((1-0.08*($B77/($B77+25)))*BR77*(19.62)^0.5*((($B77+BQ77)^1.5)-(BQ77)^1.5))</f>
        <v>#VALUE!</v>
      </c>
      <c r="BQ77" s="80" t="e">
        <f aca="false">(POWER((3*BP77)/(76.2*$B77),2))/19.62</f>
        <v>#VALUE!</v>
      </c>
      <c r="BR77" s="81" t="n">
        <f aca="false">(((BP$10-$C$4)/$B77)&lt;=1)*(((AND(0.6&lt;((BP$10-$C$4)/$B77),((BP$10-$C$4)/$B77)&lt;0.98))*(-71.908*((BP$10-$C$4)/$B77)^4+206.59*((BP$10-$C$4)/$B77)^3-223.8*((BP$10-$C$4)/$B77)^2+107.59*((BP$10-$C$4)/$B77)-18.29))+(((BP$10-$C$4)/$B77)&gt;=0.98)*(-780*((BP$10-$C$4)/$B77)^2+1528.6*((BP$10-$C$4)/$B77)-748.6)+(((BP$10-$C$4)/$B77)&lt;=0.6)*1)</f>
        <v>0.340285147264133</v>
      </c>
      <c r="BS77" s="82"/>
      <c r="BT77" s="80" t="n">
        <f aca="false">(POWER((3*BS77)/(76.2*$B77),2))/19.62</f>
        <v>0</v>
      </c>
      <c r="BU77" s="81" t="b">
        <f aca="false">(((BS$10-$C$4)/$B77)&lt;=1)*(((AND(0.6&lt;((BS$10-$C$4)/$B77),((BS$10-$C$4)/$B77)&lt;0.98))*(-71.908*((BS$10-$C$4)/$B77)^4+206.59*((BS$10-$C$4)/$B77)^3-223.8*((BS$10-$C$4)/$B77)^2+107.59*((BS$10-$C$4)/$B77)-18.29))+(((BS$10-$C$4)/$B77)&gt;=0.98)*(-780*((BS$10-$C$4)/$B77)^2+1528.6*((BS$10-$C$4)/$B77)-748.6)+(((BS$10-$C$4)/$B77)&lt;=0.6)*1)</f>
        <v>-0</v>
      </c>
      <c r="BV77" s="82"/>
      <c r="BW77" s="80"/>
      <c r="BX77" s="81"/>
      <c r="BY77" s="106"/>
      <c r="BZ77" s="107"/>
      <c r="CA77" s="86"/>
      <c r="CB77" s="82"/>
      <c r="CC77" s="85"/>
      <c r="CD77" s="86"/>
      <c r="CE77" s="83"/>
      <c r="CF77" s="102" t="n">
        <f aca="false">(POWER((3*CE77)/(76.2*$B77),2))/19.62</f>
        <v>0</v>
      </c>
      <c r="CG77" s="103" t="b">
        <f aca="false">(((CE$10-$C$4)/$B77)&lt;=1)*(((AND(0.6&lt;((CE$10-$C$4)/$B77),((CE$10-$C$4)/$B77)&lt;0.98))*(-71.908*((CE$10-$C$4)/$B77)^4+206.59*((CE$10-$C$4)/$B77)^3-223.8*((CE$10-$C$4)/$B77)^2+107.59*((CE$10-$C$4)/$B77)-18.29))+(((CE$10-$C$4)/$B77)&gt;=0.98)*(-780*((CE$10-$C$4)/$B77)^2+1528.6*((CE$10-$C$4)/$B77)-748.6)+(((CE$10-$C$4)/$B77)&lt;=0.6)*1)</f>
        <v>-0</v>
      </c>
    </row>
    <row r="78" customFormat="false" ht="14.1" hidden="false" customHeight="true" outlineLevel="0" collapsed="false">
      <c r="A78" s="58" t="n">
        <v>161.89</v>
      </c>
      <c r="B78" s="58" t="n">
        <f aca="false">A78-157.29</f>
        <v>4.59999999999999</v>
      </c>
      <c r="C78" s="59" t="e">
        <f aca="false">(2/3)*(0.56)*25*((1-0.08*($B78/($B78+25)))*(19.62)^0.5*((($B78+D78)^1.5)-(D78)^1.5))</f>
        <v>#VALUE!</v>
      </c>
      <c r="D78" s="71" t="e">
        <f aca="false">(POWER((3*C78)/(76.2*$B78),2))/19.62</f>
        <v>#VALUE!</v>
      </c>
      <c r="E78" s="72" t="e">
        <f aca="false">(((C$10-$C$4)/$B78)&lt;=1)*(((AND(0.6&lt;((C$10-$C$4)/$B78),((C$10-$C$4)/$B78)&lt;0.98))*(-71.908*((C$10-$C$4)/$B78)^4+206.59*((C$10-$C$4)/$B78)^3-223.8*((C$10-$C$4)/$B78)^2+107.59*((C$10-$C$4)/$B78)-18.29))+(((C$10-$C$4)/$B78)&gt;=0.98)*(-780*((C$10-$C$4)/$B78)^2+1528.6*((C$10-$C$4)/$B78)-748.6)+(((C$10-$C$4)/$B78)&lt;=0.6)*1)</f>
        <v>#VALUE!</v>
      </c>
      <c r="F78" s="62" t="e">
        <f aca="false">((2/3)*(0.58+0.03*$B16))*25*((1-0.08*($B78/($B78+25)))*H78*(19.62)^0.5*((($B78+G78)^1.5)-(G78)^1.5))</f>
        <v>#VALUE!</v>
      </c>
      <c r="G78" s="71" t="e">
        <f aca="false">(POWER((3*F78)/(76.2*$B78),2))/19.62</f>
        <v>#VALUE!</v>
      </c>
      <c r="H78" s="72" t="b">
        <f aca="false">(((F$10-$C$4)/$B78)&lt;=1)*(((AND(0.6&lt;((F$10-$C$4)/$B78),((F$10-$C$4)/$B78)&lt;0.98))*(-71.908*((F$10-$C$4)/$B78)^4+206.59*((F$10-$C$4)/$B78)^3-223.8*((F$10-$C$4)/$B78)^2+107.59*((F$10-$C$4)/$B78)-18.29))+(((F$10-$C$4)/$B78)&gt;=0.98)*(-780*((F$10-$C$4)/$B78)^2+1528.6*((F$10-$C$4)/$B78)-748.6)+(((F$10-$C$4)/$B78)&lt;=0.6)*1)</f>
        <v>1</v>
      </c>
      <c r="I78" s="62" t="e">
        <f aca="false">((2/3)*(0.58+0.03*$B16))*25*((1-0.08*($B78/($B78+25)))*K78*(19.62)^0.5*((($B78+J78)^1.5)-(J78)^1.5))</f>
        <v>#VALUE!</v>
      </c>
      <c r="J78" s="71" t="e">
        <f aca="false">(POWER((3*I78)/(76.2*$B78),2))/19.62</f>
        <v>#VALUE!</v>
      </c>
      <c r="K78" s="72" t="b">
        <f aca="false">(((I$10-$C$4)/$B78)&lt;=1)*(((AND(0.6&lt;((I$10-$C$4)/$B78),((I$10-$C$4)/$B78)&lt;0.98))*(-71.908*((I$10-$C$4)/$B78)^4+206.59*((I$10-$C$4)/$B78)^3-223.8*((I$10-$C$4)/$B78)^2+107.59*((I$10-$C$4)/$B78)-18.29))+(((I$10-$C$4)/$B78)&gt;=0.98)*(-780*((I$10-$C$4)/$B78)^2+1528.6*((I$10-$C$4)/$B78)-748.6)+(((I$10-$C$4)/$B78)&lt;=0.6)*1)</f>
        <v>1</v>
      </c>
      <c r="L78" s="62" t="e">
        <f aca="false">((2/3)*(0.58+0.03*$B16))*25*((1-0.08*($B78/($B78+25)))*N78*(19.62)^0.5*((($B78+M78)^1.5)-(M78)^1.5))</f>
        <v>#VALUE!</v>
      </c>
      <c r="M78" s="71" t="e">
        <f aca="false">(POWER((3*L78)/(76.2*$B78),2))/19.62</f>
        <v>#VALUE!</v>
      </c>
      <c r="N78" s="72" t="b">
        <f aca="false">(((L$10-$C$4)/$B78)&lt;=1)*(((AND(0.6&lt;((L$10-$C$4)/$B78),((L$10-$C$4)/$B78)&lt;0.98))*(-71.908*((L$10-$C$4)/$B78)^4+206.59*((L$10-$C$4)/$B78)^3-223.8*((L$10-$C$4)/$B78)^2+107.59*((L$10-$C$4)/$B78)-18.29))+(((L$10-$C$4)/$B78)&gt;=0.98)*(-780*((L$10-$C$4)/$B78)^2+1528.6*((L$10-$C$4)/$B78)-748.6)+(((L$10-$C$4)/$B78)&lt;=0.6)*1)</f>
        <v>1</v>
      </c>
      <c r="O78" s="62" t="e">
        <f aca="false">((2/3)*(0.58+0.03*$B16))*25*((1-0.08*($B78/($B78+25)))*Q78*(19.62)^0.5*((($B78+P78)^1.5)-(P78)^1.5))</f>
        <v>#VALUE!</v>
      </c>
      <c r="P78" s="71" t="e">
        <f aca="false">(POWER((3*O78)/(76.2*$B78),2))/19.62</f>
        <v>#VALUE!</v>
      </c>
      <c r="Q78" s="72" t="b">
        <f aca="false">(((O$10-$C$4)/$B78)&lt;=1)*(((AND(0.6&lt;((O$10-$C$4)/$B78),((O$10-$C$4)/$B78)&lt;0.98))*(-71.908*((O$10-$C$4)/$B78)^4+206.59*((O$10-$C$4)/$B78)^3-223.8*((O$10-$C$4)/$B78)^2+107.59*((O$10-$C$4)/$B78)-18.29))+(((O$10-$C$4)/$B78)&gt;=0.98)*(-780*((O$10-$C$4)/$B78)^2+1528.6*((O$10-$C$4)/$B78)-748.6)+(((O$10-$C$4)/$B78)&lt;=0.6)*1)</f>
        <v>1</v>
      </c>
      <c r="R78" s="62" t="e">
        <f aca="false">((2/3)*(0.58+0.03*$B16))*25*((1-0.08*($B78/($B78+25)))*T78*(19.62)^0.5*((($B78+S78)^1.5)-(S78)^1.5))</f>
        <v>#VALUE!</v>
      </c>
      <c r="S78" s="71" t="e">
        <f aca="false">(POWER((3*R78)/(76.2*$B78),2))/19.62</f>
        <v>#VALUE!</v>
      </c>
      <c r="T78" s="72" t="b">
        <f aca="false">(((R$10-$C$4)/$B78)&lt;=1)*(((AND(0.6&lt;((R$10-$C$4)/$B78),((R$10-$C$4)/$B78)&lt;0.98))*(-71.908*((R$10-$C$4)/$B78)^4+206.59*((R$10-$C$4)/$B78)^3-223.8*((R$10-$C$4)/$B78)^2+107.59*((R$10-$C$4)/$B78)-18.29))+(((R$10-$C$4)/$B78)&gt;=0.98)*(-780*((R$10-$C$4)/$B78)^2+1528.6*((R$10-$C$4)/$B78)-748.6)+(((R$10-$C$4)/$B78)&lt;=0.6)*1)</f>
        <v>1</v>
      </c>
      <c r="U78" s="62" t="e">
        <f aca="false">((2/3)*(0.58+0.03*$B16))*25*((1-0.08*($B78/($B78+25)))*W78*(19.62)^0.5*((($B78+V78)^1.5)-(V78)^1.5))</f>
        <v>#VALUE!</v>
      </c>
      <c r="V78" s="71" t="e">
        <f aca="false">(POWER((3*U78)/(76.2*$B78),2))/19.62</f>
        <v>#VALUE!</v>
      </c>
      <c r="W78" s="72" t="b">
        <f aca="false">(((U$10-$C$4)/$B78)&lt;=1)*(((AND(0.6&lt;((U$10-$C$4)/$B78),((U$10-$C$4)/$B78)&lt;0.98))*(-71.908*((U$10-$C$4)/$B78)^4+206.59*((U$10-$C$4)/$B78)^3-223.8*((U$10-$C$4)/$B78)^2+107.59*((U$10-$C$4)/$B78)-18.29))+(((U$10-$C$4)/$B78)&gt;=0.98)*(-780*((U$10-$C$4)/$B78)^2+1528.6*((U$10-$C$4)/$B78)-748.6)+(((U$10-$C$4)/$B78)&lt;=0.6)*1)</f>
        <v>1</v>
      </c>
      <c r="X78" s="62" t="e">
        <f aca="false">((2/3)*(0.58+0.03*$B16))*25*((1-0.08*($B78/($B78+25)))*Z78*(19.62)^0.5*((($B78+Y78)^1.5)-(Y78)^1.5))</f>
        <v>#VALUE!</v>
      </c>
      <c r="Y78" s="71" t="e">
        <f aca="false">(POWER((3*X78)/(76.2*$B78),2))/19.62</f>
        <v>#VALUE!</v>
      </c>
      <c r="Z78" s="72" t="b">
        <f aca="false">(((X$10-$C$4)/$B78)&lt;=1)*(((AND(0.6&lt;((X$10-$C$4)/$B78),((X$10-$C$4)/$B78)&lt;0.98))*(-71.908*((X$10-$C$4)/$B78)^4+206.59*((X$10-$C$4)/$B78)^3-223.8*((X$10-$C$4)/$B78)^2+107.59*((X$10-$C$4)/$B78)-18.29))+(((X$10-$C$4)/$B78)&gt;=0.98)*(-780*((X$10-$C$4)/$B78)^2+1528.6*((X$10-$C$4)/$B78)-748.6)+(((X$10-$C$4)/$B78)&lt;=0.6)*1)</f>
        <v>1</v>
      </c>
      <c r="AA78" s="62" t="e">
        <f aca="false">((2/3)*(0.58+0.03*$B16))*25*((1-0.08*($B78/($B78+25)))*AC78*(19.62)^0.5*((($B78+AB78)^1.5)-(AB78)^1.5))</f>
        <v>#VALUE!</v>
      </c>
      <c r="AB78" s="71" t="e">
        <f aca="false">(POWER((3*AA78)/(76.2*$B78),2))/19.62</f>
        <v>#VALUE!</v>
      </c>
      <c r="AC78" s="72" t="b">
        <f aca="false">(((AA$10-$C$4)/$B78)&lt;=1)*(((AND(0.6&lt;((AA$10-$C$4)/$B78),((AA$10-$C$4)/$B78)&lt;0.98))*(-71.908*((AA$10-$C$4)/$B78)^4+206.59*((AA$10-$C$4)/$B78)^3-223.8*((AA$10-$C$4)/$B78)^2+107.59*((AA$10-$C$4)/$B78)-18.29))+(((AA$10-$C$4)/$B78)&gt;=0.98)*(-780*((AA$10-$C$4)/$B78)^2+1528.6*((AA$10-$C$4)/$B78)-748.6)+(((AA$10-$C$4)/$B78)&lt;=0.6)*1)</f>
        <v>1</v>
      </c>
      <c r="AD78" s="62" t="e">
        <f aca="false">((2/3)*(0.58+0.03*$B16))*25*((1-0.08*($B78/($B78+25)))*AF78*(19.62)^0.5*((($B78+AE78)^1.5)-(AE78)^1.5))</f>
        <v>#VALUE!</v>
      </c>
      <c r="AE78" s="71" t="e">
        <f aca="false">(POWER((3*AD78)/(76.2*$B78),2))/19.62</f>
        <v>#VALUE!</v>
      </c>
      <c r="AF78" s="72" t="b">
        <f aca="false">(((AD$10-$C$4)/$B78)&lt;=1)*(((AND(0.6&lt;((AD$10-$C$4)/$B78),((AD$10-$C$4)/$B78)&lt;0.98))*(-71.908*((AD$10-$C$4)/$B78)^4+206.59*((AD$10-$C$4)/$B78)^3-223.8*((AD$10-$C$4)/$B78)^2+107.59*((AD$10-$C$4)/$B78)-18.29))+(((AD$10-$C$4)/$B78)&gt;=0.98)*(-780*((AD$10-$C$4)/$B78)^2+1528.6*((AD$10-$C$4)/$B78)-748.6)+(((AD$10-$C$4)/$B78)&lt;=0.6)*1)</f>
        <v>1</v>
      </c>
      <c r="AG78" s="62" t="e">
        <f aca="false">((2/3)*(0.58+0.03*$B16))*25*((1-0.08*($B78/($B78+25)))*AI78*(19.62)^0.5*((($B78+AH78)^1.5)-(AH78)^1.5))</f>
        <v>#VALUE!</v>
      </c>
      <c r="AH78" s="71" t="e">
        <f aca="false">(POWER((3*AG78)/(76.2*$B78),2))/19.62</f>
        <v>#VALUE!</v>
      </c>
      <c r="AI78" s="72" t="b">
        <f aca="false">(((AG$10-$C$4)/$B78)&lt;=1)*(((AND(0.6&lt;((AG$10-$C$4)/$B78),((AG$10-$C$4)/$B78)&lt;0.98))*(-71.908*((AG$10-$C$4)/$B78)^4+206.59*((AG$10-$C$4)/$B78)^3-223.8*((AG$10-$C$4)/$B78)^2+107.59*((AG$10-$C$4)/$B78)-18.29))+(((AG$10-$C$4)/$B78)&gt;=0.98)*(-780*((AG$10-$C$4)/$B78)^2+1528.6*((AG$10-$C$4)/$B78)-748.6)+(((AG$10-$C$4)/$B78)&lt;=0.6)*1)</f>
        <v>1</v>
      </c>
      <c r="AJ78" s="62" t="e">
        <f aca="false">((2/3)*(0.58+0.03*$B16))*25*((1-0.08*($B78/($B78+25)))*AL78*(19.62)^0.5*((($B78+AK78)^1.5)-(AK78)^1.5))</f>
        <v>#VALUE!</v>
      </c>
      <c r="AK78" s="71" t="e">
        <f aca="false">(POWER((3*AJ78)/(76.2*$B78),2))/19.62</f>
        <v>#VALUE!</v>
      </c>
      <c r="AL78" s="72" t="b">
        <f aca="false">(((AJ$10-$C$4)/$B78)&lt;=1)*(((AND(0.6&lt;((AJ$10-$C$4)/$B78),((AJ$10-$C$4)/$B78)&lt;0.98))*(-71.908*((AJ$10-$C$4)/$B78)^4+206.59*((AJ$10-$C$4)/$B78)^3-223.8*((AJ$10-$C$4)/$B78)^2+107.59*((AJ$10-$C$4)/$B78)-18.29))+(((AJ$10-$C$4)/$B78)&gt;=0.98)*(-780*((AJ$10-$C$4)/$B78)^2+1528.6*((AJ$10-$C$4)/$B78)-748.6)+(((AJ$10-$C$4)/$B78)&lt;=0.6)*1)</f>
        <v>1</v>
      </c>
      <c r="AM78" s="62" t="e">
        <f aca="false">((2/3)*(0.58+0.03*$B16))*25*((1-0.08*($B78/($B78+25)))*AO78*(19.62)^0.5*((($B78+AN78)^1.5)-(AN78)^1.5))</f>
        <v>#VALUE!</v>
      </c>
      <c r="AN78" s="71" t="e">
        <f aca="false">(POWER((3*AM78)/(76.2*$B78),2))/19.62</f>
        <v>#VALUE!</v>
      </c>
      <c r="AO78" s="72" t="b">
        <f aca="false">(((AM$10-$C$4)/$B78)&lt;=1)*(((AND(0.6&lt;((AM$10-$C$4)/$B78),((AM$10-$C$4)/$B78)&lt;0.98))*(-71.908*((AM$10-$C$4)/$B78)^4+206.59*((AM$10-$C$4)/$B78)^3-223.8*((AM$10-$C$4)/$B78)^2+107.59*((AM$10-$C$4)/$B78)-18.29))+(((AM$10-$C$4)/$B78)&gt;=0.98)*(-780*((AM$10-$C$4)/$B78)^2+1528.6*((AM$10-$C$4)/$B78)-748.6)+(((AM$10-$C$4)/$B78)&lt;=0.6)*1)</f>
        <v>1</v>
      </c>
      <c r="AP78" s="69" t="e">
        <f aca="false">((2/3)*(0.58+0.03*$B16))*25*((1-0.08*($B78/($B78+25)))*AR78*(19.62)^0.5*((($B78+AQ78)^1.5)-(AQ78)^1.5))</f>
        <v>#VALUE!</v>
      </c>
      <c r="AQ78" s="73" t="e">
        <f aca="false">(POWER((3*AP78)/(76.2*$B78),2))/19.62</f>
        <v>#VALUE!</v>
      </c>
      <c r="AR78" s="72" t="n">
        <f aca="false">(((AP$10-$C$4)/$B78)&lt;=1)*(((AND(0.6&lt;((AP$10-$C$4)/$B78),((AP$10-$C$4)/$B78)&lt;0.98))*(-71.908*((AP$10-$C$4)/$B78)^4+206.59*((AP$10-$C$4)/$B78)^3-223.8*((AP$10-$C$4)/$B78)^2+107.59*((AP$10-$C$4)/$B78)-18.29))+(((AP$10-$C$4)/$B78)&gt;=0.98)*(-780*((AP$10-$C$4)/$B78)^2+1528.6*((AP$10-$C$4)/$B78)-748.6)+(((AP$10-$C$4)/$B78)&lt;=0.6)*1)</f>
        <v>0.999798750004452</v>
      </c>
      <c r="AS78" s="58" t="n">
        <v>161.89</v>
      </c>
      <c r="AT78" s="58" t="n">
        <f aca="false">AS78-157.29</f>
        <v>4.59999999999999</v>
      </c>
      <c r="AU78" s="62" t="e">
        <f aca="false">((2/3)*(0.58+0.03*$B16))*25*((1-0.08*($B78/($B78+25)))*AW78*(19.62)^0.5*((($B78+AV78)^1.5)-(AV78)^1.5))</f>
        <v>#VALUE!</v>
      </c>
      <c r="AV78" s="71" t="e">
        <f aca="false">(POWER((3*AU78)/(76.2*$B78),2))/19.62</f>
        <v>#VALUE!</v>
      </c>
      <c r="AW78" s="72" t="n">
        <f aca="false">(((AU$10-$C$4)/$B78)&lt;=1)*(((AND(0.6&lt;((AU$10-$C$4)/$B78),((AU$10-$C$4)/$B78)&lt;0.98))*(-71.908*((AU$10-$C$4)/$B78)^4+206.59*((AU$10-$C$4)/$B78)^3-223.8*((AU$10-$C$4)/$B78)^2+107.59*((AU$10-$C$4)/$B78)-18.29))+(((AU$10-$C$4)/$B78)&gt;=0.98)*(-780*((AU$10-$C$4)/$B78)^2+1528.6*((AU$10-$C$4)/$B78)-748.6)+(((AU$10-$C$4)/$B78)&lt;=0.6)*1)</f>
        <v>0.985675115512031</v>
      </c>
      <c r="AX78" s="62" t="e">
        <f aca="false">((2/3)*(0.58+0.03*$B16))*25*((1-0.08*($B78/($B78+25)))*AZ78*(19.62)^0.5*((($B78+AY78)^1.5)-(AY78)^1.5))</f>
        <v>#VALUE!</v>
      </c>
      <c r="AY78" s="71" t="e">
        <f aca="false">(POWER((3*AX78)/(76.2*$B78),2))/19.62</f>
        <v>#VALUE!</v>
      </c>
      <c r="AZ78" s="72" t="n">
        <f aca="false">(((AX$10-$C$4)/$B78)&lt;=1)*(((AND(0.6&lt;((AX$10-$C$4)/$B78),((AX$10-$C$4)/$B78)&lt;0.98))*(-71.908*((AX$10-$C$4)/$B78)^4+206.59*((AX$10-$C$4)/$B78)^3-223.8*((AX$10-$C$4)/$B78)^2+107.59*((AX$10-$C$4)/$B78)-18.29))+(((AX$10-$C$4)/$B78)&gt;=0.98)*(-780*((AX$10-$C$4)/$B78)^2+1528.6*((AX$10-$C$4)/$B78)-748.6)+(((AX$10-$C$4)/$B78)&lt;=0.6)*1)</f>
        <v>0.959278383081831</v>
      </c>
      <c r="BA78" s="62" t="e">
        <f aca="false">((2/3)*(0.58+0.03*$B16))*25*((1-0.08*($B78/($B78+25)))*BC78*(19.62)^0.5*((($B78+BB78)^1.5)-(BB78)^1.5))</f>
        <v>#VALUE!</v>
      </c>
      <c r="BB78" s="71" t="e">
        <f aca="false">(POWER((3*BA78)/(76.2*$B78),2))/19.62</f>
        <v>#VALUE!</v>
      </c>
      <c r="BC78" s="72" t="n">
        <f aca="false">(((BA$10-$C$4)/$B78)&lt;=1)*(((AND(0.6&lt;((BA$10-$C$4)/$B78),((BA$10-$C$4)/$B78)&lt;0.98))*(-71.908*((BA$10-$C$4)/$B78)^4+206.59*((BA$10-$C$4)/$B78)^3-223.8*((BA$10-$C$4)/$B78)^2+107.59*((BA$10-$C$4)/$B78)-18.29))+(((BA$10-$C$4)/$B78)&gt;=0.98)*(-780*((BA$10-$C$4)/$B78)^2+1528.6*((BA$10-$C$4)/$B78)-748.6)+(((BA$10-$C$4)/$B78)&lt;=0.6)*1)</f>
        <v>0.926896566264396</v>
      </c>
      <c r="BD78" s="62" t="e">
        <f aca="false">((2/3)*(0.58+0.03*$B16))*25*((1-0.08*($B78/($B78+25)))*BF78*(19.62)^0.5*((($B78+BE78)^1.5)-(BE78)^1.5))</f>
        <v>#VALUE!</v>
      </c>
      <c r="BE78" s="71" t="e">
        <f aca="false">(POWER((3*BD78)/(76.2*$B78),2))/19.62</f>
        <v>#VALUE!</v>
      </c>
      <c r="BF78" s="72" t="n">
        <f aca="false">(((BD$10-$C$4)/$B78)&lt;=1)*(((AND(0.6&lt;((BD$10-$C$4)/$B78),((BD$10-$C$4)/$B78)&lt;0.98))*(-71.908*((BD$10-$C$4)/$B78)^4+206.59*((BD$10-$C$4)/$B78)^3-223.8*((BD$10-$C$4)/$B78)^2+107.59*((BD$10-$C$4)/$B78)-18.29))+(((BD$10-$C$4)/$B78)&gt;=0.98)*(-780*((BD$10-$C$4)/$B78)^2+1528.6*((BD$10-$C$4)/$B78)-748.6)+(((BD$10-$C$4)/$B78)&lt;=0.6)*1)</f>
        <v>0.888650633752754</v>
      </c>
      <c r="BG78" s="62" t="e">
        <f aca="false">((2/3)*(0.58+0.03*$B16))*25*((1-0.08*($B78/($B78+25)))*BI78*(19.62)^0.5*((($B78+BH78)^1.5)-(BH78)^1.5))</f>
        <v>#VALUE!</v>
      </c>
      <c r="BH78" s="71" t="e">
        <f aca="false">(POWER((3*BG78)/(76.2*$B78),2))/19.62</f>
        <v>#VALUE!</v>
      </c>
      <c r="BI78" s="72" t="n">
        <f aca="false">(((BG$10-$C$4)/$B78)&lt;=1)*(((AND(0.6&lt;((BG$10-$C$4)/$B78),((BG$10-$C$4)/$B78)&lt;0.98))*(-71.908*((BG$10-$C$4)/$B78)^4+206.59*((BG$10-$C$4)/$B78)^3-223.8*((BG$10-$C$4)/$B78)^2+107.59*((BG$10-$C$4)/$B78)-18.29))+(((BG$10-$C$4)/$B78)&gt;=0.98)*(-780*((BG$10-$C$4)/$B78)^2+1528.6*((BG$10-$C$4)/$B78)-748.6)+(((BG$10-$C$4)/$B78)&lt;=0.6)*1)</f>
        <v>0.838494509382109</v>
      </c>
      <c r="BJ78" s="62" t="e">
        <f aca="false">((2/3)*(0.58+0.03*$B16))*25*((1-0.08*($B78/($B78+25)))*BL78*(19.62)^0.5*((($B78+BK78)^1.5)-(BK78)^1.5))</f>
        <v>#VALUE!</v>
      </c>
      <c r="BK78" s="71" t="e">
        <f aca="false">(POWER((3*BJ78)/(76.2*$B78),2))/19.62</f>
        <v>#VALUE!</v>
      </c>
      <c r="BL78" s="72" t="n">
        <f aca="false">(((BJ$10-$C$4)/$B78)&lt;=1)*(((AND(0.6&lt;((BJ$10-$C$4)/$B78),((BJ$10-$C$4)/$B78)&lt;0.98))*(-71.908*((BJ$10-$C$4)/$B78)^4+206.59*((BJ$10-$C$4)/$B78)^3-223.8*((BJ$10-$C$4)/$B78)^2+107.59*((BJ$10-$C$4)/$B78)-18.29))+(((BJ$10-$C$4)/$B78)&gt;=0.98)*(-780*((BJ$10-$C$4)/$B78)^2+1528.6*((BJ$10-$C$4)/$B78)-748.6)+(((BJ$10-$C$4)/$B78)&lt;=0.6)*1)</f>
        <v>0.764215072130263</v>
      </c>
      <c r="BM78" s="62" t="e">
        <f aca="false">((2/3)*(0.58+0.03*$B16))*25*((1-0.08*($B78/($B78+25)))*BO78*(19.62)^0.5*((($B78+BN78)^1.5)-(BN78)^1.5))</f>
        <v>#VALUE!</v>
      </c>
      <c r="BN78" s="71" t="e">
        <f aca="false">(POWER((3*BM78)/(76.2*$B78),2))/19.62</f>
        <v>#VALUE!</v>
      </c>
      <c r="BO78" s="72" t="n">
        <f aca="false">(((BM$10-$C$4)/$B78)&lt;=1)*(((AND(0.6&lt;((BM$10-$C$4)/$B78),((BM$10-$C$4)/$B78)&lt;0.98))*(-71.908*((BM$10-$C$4)/$B78)^4+206.59*((BM$10-$C$4)/$B78)^3-223.8*((BM$10-$C$4)/$B78)^2+107.59*((BM$10-$C$4)/$B78)-18.29))+(((BM$10-$C$4)/$B78)&gt;=0.98)*(-780*((BM$10-$C$4)/$B78)^2+1528.6*((BM$10-$C$4)/$B78)-748.6)+(((BM$10-$C$4)/$B78)&lt;=0.6)*1)</f>
        <v>0.647432156117183</v>
      </c>
      <c r="BP78" s="62" t="e">
        <f aca="false">((2/3)*(0.58+0.03*$B16))*25*((1-0.08*($B78/($B78+25)))*BR78*(19.62)^0.5*((($B78+BQ78)^1.5)-(BQ78)^1.5))</f>
        <v>#VALUE!</v>
      </c>
      <c r="BQ78" s="71" t="e">
        <f aca="false">(POWER((3*BP78)/(76.2*$B78),2))/19.62</f>
        <v>#VALUE!</v>
      </c>
      <c r="BR78" s="72" t="n">
        <f aca="false">(((BP$10-$C$4)/$B78)&lt;=1)*(((AND(0.6&lt;((BP$10-$C$4)/$B78),((BP$10-$C$4)/$B78)&lt;0.98))*(-71.908*((BP$10-$C$4)/$B78)^4+206.59*((BP$10-$C$4)/$B78)^3-223.8*((BP$10-$C$4)/$B78)^2+107.59*((BP$10-$C$4)/$B78)-18.29))+(((BP$10-$C$4)/$B78)&gt;=0.98)*(-780*((BP$10-$C$4)/$B78)^2+1528.6*((BP$10-$C$4)/$B78)-748.6)+(((BP$10-$C$4)/$B78)&lt;=0.6)*1)</f>
        <v>0.463598550605504</v>
      </c>
      <c r="BS78" s="62" t="e">
        <f aca="false">((2/3)*(0.58+0.03*$B16))*25*((1-0.08*($B78/($B78+25)))*BU78*(19.62)^0.5*((($B78+BT78)^1.5)-(BT78)^1.5))</f>
        <v>#VALUE!</v>
      </c>
      <c r="BT78" s="71" t="e">
        <f aca="false">(POWER((3*BS78)/(76.2*$B78),2))/19.62</f>
        <v>#VALUE!</v>
      </c>
      <c r="BU78" s="72" t="b">
        <f aca="false">(((BS$10-$C$4)/$B78)&lt;=1)*(((AND(0.6&lt;((BS$10-$C$4)/$B78),((BS$10-$C$4)/$B78)&lt;0.98))*(-71.908*((BS$10-$C$4)/$B78)^4+206.59*((BS$10-$C$4)/$B78)^3-223.8*((BS$10-$C$4)/$B78)^2+107.59*((BS$10-$C$4)/$B78)-18.29))+(((BS$10-$C$4)/$B78)&gt;=0.98)*(-780*((BS$10-$C$4)/$B78)^2+1528.6*((BS$10-$C$4)/$B78)-748.6)+(((BS$10-$C$4)/$B78)&lt;=0.6)*1)</f>
        <v>0</v>
      </c>
      <c r="BV78" s="62"/>
      <c r="BW78" s="71"/>
      <c r="BX78" s="72"/>
      <c r="BY78" s="104"/>
      <c r="BZ78" s="105"/>
      <c r="CA78" s="75"/>
      <c r="CB78" s="62"/>
      <c r="CC78" s="74"/>
      <c r="CD78" s="75"/>
      <c r="CE78" s="69"/>
      <c r="CF78" s="102" t="n">
        <f aca="false">(POWER((3*CE78)/(76.2*$B78),2))/19.62</f>
        <v>0</v>
      </c>
      <c r="CG78" s="103" t="b">
        <f aca="false">(((CE$10-$C$4)/$B78)&lt;=1)*(((AND(0.6&lt;((CE$10-$C$4)/$B78),((CE$10-$C$4)/$B78)&lt;0.98))*(-71.908*((CE$10-$C$4)/$B78)^4+206.59*((CE$10-$C$4)/$B78)^3-223.8*((CE$10-$C$4)/$B78)^2+107.59*((CE$10-$C$4)/$B78)-18.29))+(((CE$10-$C$4)/$B78)&gt;=0.98)*(-780*((CE$10-$C$4)/$B78)^2+1528.6*((CE$10-$C$4)/$B78)-748.6)+(((CE$10-$C$4)/$B78)&lt;=0.6)*1)</f>
        <v>-0</v>
      </c>
    </row>
    <row r="79" customFormat="false" ht="14.1" hidden="false" customHeight="true" outlineLevel="0" collapsed="false">
      <c r="A79" s="58" t="n">
        <v>161.99</v>
      </c>
      <c r="B79" s="58" t="n">
        <f aca="false">A79-157.29</f>
        <v>4.70000000000002</v>
      </c>
      <c r="C79" s="59" t="e">
        <f aca="false">(2/3)*(0.56)*25*((1-0.08*($B79/($B79+25)))*(19.62)^0.5*((($B79+D79)^1.5)-(D79)^1.5))</f>
        <v>#VALUE!</v>
      </c>
      <c r="D79" s="71" t="e">
        <f aca="false">(POWER((3*C79)/(76.2*$B79),2))/19.62</f>
        <v>#VALUE!</v>
      </c>
      <c r="E79" s="72" t="e">
        <f aca="false">(((C$10-$C$4)/$B79)&lt;=1)*(((AND(0.6&lt;((C$10-$C$4)/$B79),((C$10-$C$4)/$B79)&lt;0.98))*(-71.908*((C$10-$C$4)/$B79)^4+206.59*((C$10-$C$4)/$B79)^3-223.8*((C$10-$C$4)/$B79)^2+107.59*((C$10-$C$4)/$B79)-18.29))+(((C$10-$C$4)/$B79)&gt;=0.98)*(-780*((C$10-$C$4)/$B79)^2+1528.6*((C$10-$C$4)/$B79)-748.6)+(((C$10-$C$4)/$B79)&lt;=0.6)*1)</f>
        <v>#VALUE!</v>
      </c>
      <c r="F79" s="62" t="e">
        <f aca="false">((2/3)*(0.58+0.03*$B16))*25*((1-0.08*($B79/($B79+25)))*H79*(19.62)^0.5*((($B79+G79)^1.5)-(G79)^1.5))</f>
        <v>#VALUE!</v>
      </c>
      <c r="G79" s="71" t="e">
        <f aca="false">(POWER((3*F79)/(76.2*$B79),2))/19.62</f>
        <v>#VALUE!</v>
      </c>
      <c r="H79" s="72" t="b">
        <f aca="false">(((F$10-$C$4)/$B79)&lt;=1)*(((AND(0.6&lt;((F$10-$C$4)/$B79),((F$10-$C$4)/$B79)&lt;0.98))*(-71.908*((F$10-$C$4)/$B79)^4+206.59*((F$10-$C$4)/$B79)^3-223.8*((F$10-$C$4)/$B79)^2+107.59*((F$10-$C$4)/$B79)-18.29))+(((F$10-$C$4)/$B79)&gt;=0.98)*(-780*((F$10-$C$4)/$B79)^2+1528.6*((F$10-$C$4)/$B79)-748.6)+(((F$10-$C$4)/$B79)&lt;=0.6)*1)</f>
        <v>1</v>
      </c>
      <c r="I79" s="62" t="e">
        <f aca="false">((2/3)*(0.58+0.03*$B16))*25*((1-0.08*($B79/($B79+25)))*K79*(19.62)^0.5*((($B79+J79)^1.5)-(J79)^1.5))</f>
        <v>#VALUE!</v>
      </c>
      <c r="J79" s="71" t="e">
        <f aca="false">(POWER((3*I79)/(76.2*$B79),2))/19.62</f>
        <v>#VALUE!</v>
      </c>
      <c r="K79" s="72" t="b">
        <f aca="false">(((I$10-$C$4)/$B79)&lt;=1)*(((AND(0.6&lt;((I$10-$C$4)/$B79),((I$10-$C$4)/$B79)&lt;0.98))*(-71.908*((I$10-$C$4)/$B79)^4+206.59*((I$10-$C$4)/$B79)^3-223.8*((I$10-$C$4)/$B79)^2+107.59*((I$10-$C$4)/$B79)-18.29))+(((I$10-$C$4)/$B79)&gt;=0.98)*(-780*((I$10-$C$4)/$B79)^2+1528.6*((I$10-$C$4)/$B79)-748.6)+(((I$10-$C$4)/$B79)&lt;=0.6)*1)</f>
        <v>1</v>
      </c>
      <c r="L79" s="62" t="e">
        <f aca="false">((2/3)*(0.58+0.03*$B16))*25*((1-0.08*($B79/($B79+25)))*N79*(19.62)^0.5*((($B79+M79)^1.5)-(M79)^1.5))</f>
        <v>#VALUE!</v>
      </c>
      <c r="M79" s="71" t="e">
        <f aca="false">(POWER((3*L79)/(76.2*$B79),2))/19.62</f>
        <v>#VALUE!</v>
      </c>
      <c r="N79" s="72" t="b">
        <f aca="false">(((L$10-$C$4)/$B79)&lt;=1)*(((AND(0.6&lt;((L$10-$C$4)/$B79),((L$10-$C$4)/$B79)&lt;0.98))*(-71.908*((L$10-$C$4)/$B79)^4+206.59*((L$10-$C$4)/$B79)^3-223.8*((L$10-$C$4)/$B79)^2+107.59*((L$10-$C$4)/$B79)-18.29))+(((L$10-$C$4)/$B79)&gt;=0.98)*(-780*((L$10-$C$4)/$B79)^2+1528.6*((L$10-$C$4)/$B79)-748.6)+(((L$10-$C$4)/$B79)&lt;=0.6)*1)</f>
        <v>1</v>
      </c>
      <c r="O79" s="62" t="e">
        <f aca="false">((2/3)*(0.58+0.03*$B16))*25*((1-0.08*($B79/($B79+25)))*Q79*(19.62)^0.5*((($B79+P79)^1.5)-(P79)^1.5))</f>
        <v>#VALUE!</v>
      </c>
      <c r="P79" s="71" t="e">
        <f aca="false">(POWER((3*O79)/(76.2*$B79),2))/19.62</f>
        <v>#VALUE!</v>
      </c>
      <c r="Q79" s="72" t="b">
        <f aca="false">(((O$10-$C$4)/$B79)&lt;=1)*(((AND(0.6&lt;((O$10-$C$4)/$B79),((O$10-$C$4)/$B79)&lt;0.98))*(-71.908*((O$10-$C$4)/$B79)^4+206.59*((O$10-$C$4)/$B79)^3-223.8*((O$10-$C$4)/$B79)^2+107.59*((O$10-$C$4)/$B79)-18.29))+(((O$10-$C$4)/$B79)&gt;=0.98)*(-780*((O$10-$C$4)/$B79)^2+1528.6*((O$10-$C$4)/$B79)-748.6)+(((O$10-$C$4)/$B79)&lt;=0.6)*1)</f>
        <v>1</v>
      </c>
      <c r="R79" s="62" t="e">
        <f aca="false">((2/3)*(0.58+0.03*$B16))*25*((1-0.08*($B79/($B79+25)))*T79*(19.62)^0.5*((($B79+S79)^1.5)-(S79)^1.5))</f>
        <v>#VALUE!</v>
      </c>
      <c r="S79" s="71" t="e">
        <f aca="false">(POWER((3*R79)/(76.2*$B79),2))/19.62</f>
        <v>#VALUE!</v>
      </c>
      <c r="T79" s="72" t="b">
        <f aca="false">(((R$10-$C$4)/$B79)&lt;=1)*(((AND(0.6&lt;((R$10-$C$4)/$B79),((R$10-$C$4)/$B79)&lt;0.98))*(-71.908*((R$10-$C$4)/$B79)^4+206.59*((R$10-$C$4)/$B79)^3-223.8*((R$10-$C$4)/$B79)^2+107.59*((R$10-$C$4)/$B79)-18.29))+(((R$10-$C$4)/$B79)&gt;=0.98)*(-780*((R$10-$C$4)/$B79)^2+1528.6*((R$10-$C$4)/$B79)-748.6)+(((R$10-$C$4)/$B79)&lt;=0.6)*1)</f>
        <v>1</v>
      </c>
      <c r="U79" s="62" t="e">
        <f aca="false">((2/3)*(0.58+0.03*$B16))*25*((1-0.08*($B79/($B79+25)))*W79*(19.62)^0.5*((($B79+V79)^1.5)-(V79)^1.5))</f>
        <v>#VALUE!</v>
      </c>
      <c r="V79" s="71" t="e">
        <f aca="false">(POWER((3*U79)/(76.2*$B79),2))/19.62</f>
        <v>#VALUE!</v>
      </c>
      <c r="W79" s="72" t="b">
        <f aca="false">(((U$10-$C$4)/$B79)&lt;=1)*(((AND(0.6&lt;((U$10-$C$4)/$B79),((U$10-$C$4)/$B79)&lt;0.98))*(-71.908*((U$10-$C$4)/$B79)^4+206.59*((U$10-$C$4)/$B79)^3-223.8*((U$10-$C$4)/$B79)^2+107.59*((U$10-$C$4)/$B79)-18.29))+(((U$10-$C$4)/$B79)&gt;=0.98)*(-780*((U$10-$C$4)/$B79)^2+1528.6*((U$10-$C$4)/$B79)-748.6)+(((U$10-$C$4)/$B79)&lt;=0.6)*1)</f>
        <v>1</v>
      </c>
      <c r="X79" s="62" t="e">
        <f aca="false">((2/3)*(0.58+0.03*$B16))*25*((1-0.08*($B79/($B79+25)))*Z79*(19.62)^0.5*((($B79+Y79)^1.5)-(Y79)^1.5))</f>
        <v>#VALUE!</v>
      </c>
      <c r="Y79" s="71" t="e">
        <f aca="false">(POWER((3*X79)/(76.2*$B79),2))/19.62</f>
        <v>#VALUE!</v>
      </c>
      <c r="Z79" s="72" t="b">
        <f aca="false">(((X$10-$C$4)/$B79)&lt;=1)*(((AND(0.6&lt;((X$10-$C$4)/$B79),((X$10-$C$4)/$B79)&lt;0.98))*(-71.908*((X$10-$C$4)/$B79)^4+206.59*((X$10-$C$4)/$B79)^3-223.8*((X$10-$C$4)/$B79)^2+107.59*((X$10-$C$4)/$B79)-18.29))+(((X$10-$C$4)/$B79)&gt;=0.98)*(-780*((X$10-$C$4)/$B79)^2+1528.6*((X$10-$C$4)/$B79)-748.6)+(((X$10-$C$4)/$B79)&lt;=0.6)*1)</f>
        <v>1</v>
      </c>
      <c r="AA79" s="62" t="e">
        <f aca="false">((2/3)*(0.58+0.03*$B16))*25*((1-0.08*($B79/($B79+25)))*AC79*(19.62)^0.5*((($B79+AB79)^1.5)-(AB79)^1.5))</f>
        <v>#VALUE!</v>
      </c>
      <c r="AB79" s="71" t="e">
        <f aca="false">(POWER((3*AA79)/(76.2*$B79),2))/19.62</f>
        <v>#VALUE!</v>
      </c>
      <c r="AC79" s="72" t="b">
        <f aca="false">(((AA$10-$C$4)/$B79)&lt;=1)*(((AND(0.6&lt;((AA$10-$C$4)/$B79),((AA$10-$C$4)/$B79)&lt;0.98))*(-71.908*((AA$10-$C$4)/$B79)^4+206.59*((AA$10-$C$4)/$B79)^3-223.8*((AA$10-$C$4)/$B79)^2+107.59*((AA$10-$C$4)/$B79)-18.29))+(((AA$10-$C$4)/$B79)&gt;=0.98)*(-780*((AA$10-$C$4)/$B79)^2+1528.6*((AA$10-$C$4)/$B79)-748.6)+(((AA$10-$C$4)/$B79)&lt;=0.6)*1)</f>
        <v>1</v>
      </c>
      <c r="AD79" s="62" t="e">
        <f aca="false">((2/3)*(0.58+0.03*$B16))*25*((1-0.08*($B79/($B79+25)))*AF79*(19.62)^0.5*((($B79+AE79)^1.5)-(AE79)^1.5))</f>
        <v>#VALUE!</v>
      </c>
      <c r="AE79" s="71" t="e">
        <f aca="false">(POWER((3*AD79)/(76.2*$B79),2))/19.62</f>
        <v>#VALUE!</v>
      </c>
      <c r="AF79" s="72" t="b">
        <f aca="false">(((AD$10-$C$4)/$B79)&lt;=1)*(((AND(0.6&lt;((AD$10-$C$4)/$B79),((AD$10-$C$4)/$B79)&lt;0.98))*(-71.908*((AD$10-$C$4)/$B79)^4+206.59*((AD$10-$C$4)/$B79)^3-223.8*((AD$10-$C$4)/$B79)^2+107.59*((AD$10-$C$4)/$B79)-18.29))+(((AD$10-$C$4)/$B79)&gt;=0.98)*(-780*((AD$10-$C$4)/$B79)^2+1528.6*((AD$10-$C$4)/$B79)-748.6)+(((AD$10-$C$4)/$B79)&lt;=0.6)*1)</f>
        <v>1</v>
      </c>
      <c r="AG79" s="62" t="e">
        <f aca="false">((2/3)*(0.58+0.03*$B16))*25*((1-0.08*($B79/($B79+25)))*AI79*(19.62)^0.5*((($B79+AH79)^1.5)-(AH79)^1.5))</f>
        <v>#VALUE!</v>
      </c>
      <c r="AH79" s="71" t="e">
        <f aca="false">(POWER((3*AG79)/(76.2*$B79),2))/19.62</f>
        <v>#VALUE!</v>
      </c>
      <c r="AI79" s="72" t="b">
        <f aca="false">(((AG$10-$C$4)/$B79)&lt;=1)*(((AND(0.6&lt;((AG$10-$C$4)/$B79),((AG$10-$C$4)/$B79)&lt;0.98))*(-71.908*((AG$10-$C$4)/$B79)^4+206.59*((AG$10-$C$4)/$B79)^3-223.8*((AG$10-$C$4)/$B79)^2+107.59*((AG$10-$C$4)/$B79)-18.29))+(((AG$10-$C$4)/$B79)&gt;=0.98)*(-780*((AG$10-$C$4)/$B79)^2+1528.6*((AG$10-$C$4)/$B79)-748.6)+(((AG$10-$C$4)/$B79)&lt;=0.6)*1)</f>
        <v>1</v>
      </c>
      <c r="AJ79" s="62" t="e">
        <f aca="false">((2/3)*(0.58+0.03*$B16))*25*((1-0.08*($B79/($B79+25)))*AL79*(19.62)^0.5*((($B79+AK79)^1.5)-(AK79)^1.5))</f>
        <v>#VALUE!</v>
      </c>
      <c r="AK79" s="71" t="e">
        <f aca="false">(POWER((3*AJ79)/(76.2*$B79),2))/19.62</f>
        <v>#VALUE!</v>
      </c>
      <c r="AL79" s="72" t="b">
        <f aca="false">(((AJ$10-$C$4)/$B79)&lt;=1)*(((AND(0.6&lt;((AJ$10-$C$4)/$B79),((AJ$10-$C$4)/$B79)&lt;0.98))*(-71.908*((AJ$10-$C$4)/$B79)^4+206.59*((AJ$10-$C$4)/$B79)^3-223.8*((AJ$10-$C$4)/$B79)^2+107.59*((AJ$10-$C$4)/$B79)-18.29))+(((AJ$10-$C$4)/$B79)&gt;=0.98)*(-780*((AJ$10-$C$4)/$B79)^2+1528.6*((AJ$10-$C$4)/$B79)-748.6)+(((AJ$10-$C$4)/$B79)&lt;=0.6)*1)</f>
        <v>1</v>
      </c>
      <c r="AM79" s="62" t="e">
        <f aca="false">((2/3)*(0.58+0.03*$B16))*25*((1-0.08*($B79/($B79+25)))*AO79*(19.62)^0.5*((($B79+AN79)^1.5)-(AN79)^1.5))</f>
        <v>#VALUE!</v>
      </c>
      <c r="AN79" s="71" t="e">
        <f aca="false">(POWER((3*AM79)/(76.2*$B79),2))/19.62</f>
        <v>#VALUE!</v>
      </c>
      <c r="AO79" s="72" t="b">
        <f aca="false">(((AM$10-$C$4)/$B79)&lt;=1)*(((AND(0.6&lt;((AM$10-$C$4)/$B79),((AM$10-$C$4)/$B79)&lt;0.98))*(-71.908*((AM$10-$C$4)/$B79)^4+206.59*((AM$10-$C$4)/$B79)^3-223.8*((AM$10-$C$4)/$B79)^2+107.59*((AM$10-$C$4)/$B79)-18.29))+(((AM$10-$C$4)/$B79)&gt;=0.98)*(-780*((AM$10-$C$4)/$B79)^2+1528.6*((AM$10-$C$4)/$B79)-748.6)+(((AM$10-$C$4)/$B79)&lt;=0.6)*1)</f>
        <v>1</v>
      </c>
      <c r="AP79" s="69" t="e">
        <f aca="false">((2/3)*(0.58+0.03*$B16))*25*((1-0.08*($B79/($B79+25)))*AR79*(19.62)^0.5*((($B79+AQ79)^1.5)-(AQ79)^1.5))</f>
        <v>#VALUE!</v>
      </c>
      <c r="AQ79" s="73" t="e">
        <f aca="false">(POWER((3*AP79)/(76.2*$B79),2))/19.62</f>
        <v>#VALUE!</v>
      </c>
      <c r="AR79" s="72" t="b">
        <f aca="false">(((AP$10-$C$4)/$B79)&lt;=1)*(((AND(0.6&lt;((AP$10-$C$4)/$B79),((AP$10-$C$4)/$B79)&lt;0.98))*(-71.908*((AP$10-$C$4)/$B79)^4+206.59*((AP$10-$C$4)/$B79)^3-223.8*((AP$10-$C$4)/$B79)^2+107.59*((AP$10-$C$4)/$B79)-18.29))+(((AP$10-$C$4)/$B79)&gt;=0.98)*(-780*((AP$10-$C$4)/$B79)^2+1528.6*((AP$10-$C$4)/$B79)-748.6)+(((AP$10-$C$4)/$B79)&lt;=0.6)*1)</f>
        <v>1</v>
      </c>
      <c r="AS79" s="58" t="n">
        <v>161.99</v>
      </c>
      <c r="AT79" s="58" t="n">
        <f aca="false">AS79-157.29</f>
        <v>4.70000000000002</v>
      </c>
      <c r="AU79" s="62" t="e">
        <f aca="false">((2/3)*(0.58+0.03*$B16))*25*((1-0.08*($B79/($B79+25)))*AW79*(19.62)^0.5*((($B79+AV79)^1.5)-(AV79)^1.5))</f>
        <v>#VALUE!</v>
      </c>
      <c r="AV79" s="71" t="e">
        <f aca="false">(POWER((3*AU79)/(76.2*$B79),2))/19.62</f>
        <v>#VALUE!</v>
      </c>
      <c r="AW79" s="72" t="n">
        <f aca="false">(((AU$10-$C$4)/$B79)&lt;=1)*(((AND(0.6&lt;((AU$10-$C$4)/$B79),((AU$10-$C$4)/$B79)&lt;0.98))*(-71.908*((AU$10-$C$4)/$B79)^4+206.59*((AU$10-$C$4)/$B79)^3-223.8*((AU$10-$C$4)/$B79)^2+107.59*((AU$10-$C$4)/$B79)-18.29))+(((AU$10-$C$4)/$B79)&gt;=0.98)*(-780*((AU$10-$C$4)/$B79)^2+1528.6*((AU$10-$C$4)/$B79)-748.6)+(((AU$10-$C$4)/$B79)&lt;=0.6)*1)</f>
        <v>0.991987306137432</v>
      </c>
      <c r="AX79" s="62" t="e">
        <f aca="false">((2/3)*(0.58+0.03*$B16))*25*((1-0.08*($B79/($B79+25)))*AZ79*(19.62)^0.5*((($B79+AY79)^1.5)-(AY79)^1.5))</f>
        <v>#VALUE!</v>
      </c>
      <c r="AY79" s="71" t="e">
        <f aca="false">(POWER((3*AX79)/(76.2*$B79),2))/19.62</f>
        <v>#VALUE!</v>
      </c>
      <c r="AZ79" s="72" t="n">
        <f aca="false">(((AX$10-$C$4)/$B79)&lt;=1)*(((AND(0.6&lt;((AX$10-$C$4)/$B79),((AX$10-$C$4)/$B79)&lt;0.98))*(-71.908*((AX$10-$C$4)/$B79)^4+206.59*((AX$10-$C$4)/$B79)^3-223.8*((AX$10-$C$4)/$B79)^2+107.59*((AX$10-$C$4)/$B79)-18.29))+(((AX$10-$C$4)/$B79)&gt;=0.98)*(-780*((AX$10-$C$4)/$B79)^2+1528.6*((AX$10-$C$4)/$B79)-748.6)+(((AX$10-$C$4)/$B79)&lt;=0.6)*1)</f>
        <v>0.969123510737667</v>
      </c>
      <c r="BA79" s="62" t="e">
        <f aca="false">((2/3)*(0.58+0.03*$B16))*25*((1-0.08*($B79/($B79+25)))*BC79*(19.62)^0.5*((($B79+BB79)^1.5)-(BB79)^1.5))</f>
        <v>#VALUE!</v>
      </c>
      <c r="BB79" s="71" t="e">
        <f aca="false">(POWER((3*BA79)/(76.2*$B79),2))/19.62</f>
        <v>#VALUE!</v>
      </c>
      <c r="BC79" s="72" t="n">
        <f aca="false">(((BA$10-$C$4)/$B79)&lt;=1)*(((AND(0.6&lt;((BA$10-$C$4)/$B79),((BA$10-$C$4)/$B79)&lt;0.98))*(-71.908*((BA$10-$C$4)/$B79)^4+206.59*((BA$10-$C$4)/$B79)^3-223.8*((BA$10-$C$4)/$B79)^2+107.59*((BA$10-$C$4)/$B79)-18.29))+(((BA$10-$C$4)/$B79)&gt;=0.98)*(-780*((BA$10-$C$4)/$B79)^2+1528.6*((BA$10-$C$4)/$B79)-748.6)+(((BA$10-$C$4)/$B79)&lt;=0.6)*1)</f>
        <v>0.939160064356663</v>
      </c>
      <c r="BD79" s="62" t="e">
        <f aca="false">((2/3)*(0.58+0.03*$B16))*25*((1-0.08*($B79/($B79+25)))*BF79*(19.62)^0.5*((($B79+BE79)^1.5)-(BE79)^1.5))</f>
        <v>#VALUE!</v>
      </c>
      <c r="BE79" s="71" t="e">
        <f aca="false">(POWER((3*BD79)/(76.2*$B79),2))/19.62</f>
        <v>#VALUE!</v>
      </c>
      <c r="BF79" s="72" t="n">
        <f aca="false">(((BD$10-$C$4)/$B79)&lt;=1)*(((AND(0.6&lt;((BD$10-$C$4)/$B79),((BD$10-$C$4)/$B79)&lt;0.98))*(-71.908*((BD$10-$C$4)/$B79)^4+206.59*((BD$10-$C$4)/$B79)^3-223.8*((BD$10-$C$4)/$B79)^2+107.59*((BD$10-$C$4)/$B79)-18.29))+(((BD$10-$C$4)/$B79)&gt;=0.98)*(-780*((BD$10-$C$4)/$B79)^2+1528.6*((BD$10-$C$4)/$B79)-748.6)+(((BD$10-$C$4)/$B79)&lt;=0.6)*1)</f>
        <v>0.904240130041295</v>
      </c>
      <c r="BG79" s="62" t="e">
        <f aca="false">((2/3)*(0.58+0.03*$B16))*25*((1-0.08*($B79/($B79+25)))*BI79*(19.62)^0.5*((($B79+BH79)^1.5)-(BH79)^1.5))</f>
        <v>#VALUE!</v>
      </c>
      <c r="BH79" s="71" t="e">
        <f aca="false">(POWER((3*BG79)/(76.2*$B79),2))/19.62</f>
        <v>#VALUE!</v>
      </c>
      <c r="BI79" s="72" t="n">
        <f aca="false">(((BG$10-$C$4)/$B79)&lt;=1)*(((AND(0.6&lt;((BG$10-$C$4)/$B79),((BG$10-$C$4)/$B79)&lt;0.98))*(-71.908*((BG$10-$C$4)/$B79)^4+206.59*((BG$10-$C$4)/$B79)^3-223.8*((BG$10-$C$4)/$B79)^2+107.59*((BG$10-$C$4)/$B79)-18.29))+(((BG$10-$C$4)/$B79)&gt;=0.98)*(-780*((BG$10-$C$4)/$B79)^2+1528.6*((BG$10-$C$4)/$B79)-748.6)+(((BG$10-$C$4)/$B79)&lt;=0.6)*1)</f>
        <v>0.860848166509236</v>
      </c>
      <c r="BJ79" s="62" t="e">
        <f aca="false">((2/3)*(0.58+0.03*$B16))*25*((1-0.08*($B79/($B79+25)))*BL79*(19.62)^0.5*((($B79+BK79)^1.5)-(BK79)^1.5))</f>
        <v>#VALUE!</v>
      </c>
      <c r="BK79" s="71" t="e">
        <f aca="false">(POWER((3*BJ79)/(76.2*$B79),2))/19.62</f>
        <v>#VALUE!</v>
      </c>
      <c r="BL79" s="72" t="n">
        <f aca="false">(((BJ$10-$C$4)/$B79)&lt;=1)*(((AND(0.6&lt;((BJ$10-$C$4)/$B79),((BJ$10-$C$4)/$B79)&lt;0.98))*(-71.908*((BJ$10-$C$4)/$B79)^4+206.59*((BJ$10-$C$4)/$B79)^3-223.8*((BJ$10-$C$4)/$B79)^2+107.59*((BJ$10-$C$4)/$B79)-18.29))+(((BJ$10-$C$4)/$B79)&gt;=0.98)*(-780*((BJ$10-$C$4)/$B79)^2+1528.6*((BJ$10-$C$4)/$B79)-748.6)+(((BJ$10-$C$4)/$B79)&lt;=0.6)*1)</f>
        <v>0.799809928148967</v>
      </c>
      <c r="BM79" s="62" t="e">
        <f aca="false">((2/3)*(0.58+0.03*$B16))*25*((1-0.08*($B79/($B79+25)))*BO79*(19.62)^0.5*((($B79+BN79)^1.5)-(BN79)^1.5))</f>
        <v>#VALUE!</v>
      </c>
      <c r="BN79" s="71" t="e">
        <f aca="false">(POWER((3*BM79)/(76.2*$B79),2))/19.62</f>
        <v>#VALUE!</v>
      </c>
      <c r="BO79" s="72" t="n">
        <f aca="false">(((BM$10-$C$4)/$B79)&lt;=1)*(((AND(0.6&lt;((BM$10-$C$4)/$B79),((BM$10-$C$4)/$B79)&lt;0.98))*(-71.908*((BM$10-$C$4)/$B79)^4+206.59*((BM$10-$C$4)/$B79)^3-223.8*((BM$10-$C$4)/$B79)^2+107.59*((BM$10-$C$4)/$B79)-18.29))+(((BM$10-$C$4)/$B79)&gt;=0.98)*(-780*((BM$10-$C$4)/$B79)^2+1528.6*((BM$10-$C$4)/$B79)-748.6)+(((BM$10-$C$4)/$B79)&lt;=0.6)*1)</f>
        <v>0.706292465019736</v>
      </c>
      <c r="BP79" s="62" t="e">
        <f aca="false">((2/3)*(0.58+0.03*$B16))*25*((1-0.08*($B79/($B79+25)))*BR79*(19.62)^0.5*((($B79+BQ79)^1.5)-(BQ79)^1.5))</f>
        <v>#VALUE!</v>
      </c>
      <c r="BQ79" s="71" t="e">
        <f aca="false">(POWER((3*BP79)/(76.2*$B79),2))/19.62</f>
        <v>#VALUE!</v>
      </c>
      <c r="BR79" s="72" t="n">
        <f aca="false">(((BP$10-$C$4)/$B79)&lt;=1)*(((AND(0.6&lt;((BP$10-$C$4)/$B79),((BP$10-$C$4)/$B79)&lt;0.98))*(-71.908*((BP$10-$C$4)/$B79)^4+206.59*((BP$10-$C$4)/$B79)^3-223.8*((BP$10-$C$4)/$B79)^2+107.59*((BP$10-$C$4)/$B79)-18.29))+(((BP$10-$C$4)/$B79)&gt;=0.98)*(-780*((BP$10-$C$4)/$B79)^2+1528.6*((BP$10-$C$4)/$B79)-748.6)+(((BP$10-$C$4)/$B79)&lt;=0.6)*1)</f>
        <v>0.559804122851467</v>
      </c>
      <c r="BS79" s="62" t="e">
        <f aca="false">((2/3)*(0.58+0.03*$B16))*25*((1-0.08*($B79/($B79+25)))*BU79*(19.62)^0.5*((($B79+BT79)^1.5)-(BT79)^1.5))</f>
        <v>#VALUE!</v>
      </c>
      <c r="BT79" s="71" t="e">
        <f aca="false">(POWER((3*BS79)/(76.2*$B79),2))/19.62</f>
        <v>#VALUE!</v>
      </c>
      <c r="BU79" s="72" t="n">
        <f aca="false">(((BS$10-$C$4)/$B79)&lt;=1)*(((AND(0.6&lt;((BS$10-$C$4)/$B79),((BS$10-$C$4)/$B79)&lt;0.98))*(-71.908*((BS$10-$C$4)/$B79)^4+206.59*((BS$10-$C$4)/$B79)^3-223.8*((BS$10-$C$4)/$B79)^2+107.59*((BS$10-$C$4)/$B79)-18.29))+(((BS$10-$C$4)/$B79)&gt;=0.98)*(-780*((BS$10-$C$4)/$B79)^2+1528.6*((BS$10-$C$4)/$B79)-748.6)+(((BS$10-$C$4)/$B79)&lt;=0.6)*1)</f>
        <v>0.334194543044937</v>
      </c>
      <c r="BV79" s="62"/>
      <c r="BW79" s="71"/>
      <c r="BX79" s="72"/>
      <c r="BY79" s="104"/>
      <c r="BZ79" s="105"/>
      <c r="CA79" s="75"/>
      <c r="CB79" s="62"/>
      <c r="CC79" s="74"/>
      <c r="CD79" s="75"/>
      <c r="CE79" s="69"/>
      <c r="CF79" s="102" t="n">
        <f aca="false">(POWER((3*CE79)/(76.2*$B79),2))/19.62</f>
        <v>0</v>
      </c>
      <c r="CG79" s="103" t="b">
        <f aca="false">(((CE$10-$C$4)/$B79)&lt;=1)*(((AND(0.6&lt;((CE$10-$C$4)/$B79),((CE$10-$C$4)/$B79)&lt;0.98))*(-71.908*((CE$10-$C$4)/$B79)^4+206.59*((CE$10-$C$4)/$B79)^3-223.8*((CE$10-$C$4)/$B79)^2+107.59*((CE$10-$C$4)/$B79)-18.29))+(((CE$10-$C$4)/$B79)&gt;=0.98)*(-780*((CE$10-$C$4)/$B79)^2+1528.6*((CE$10-$C$4)/$B79)-748.6)+(((CE$10-$C$4)/$B79)&lt;=0.6)*1)</f>
        <v>-0</v>
      </c>
    </row>
    <row r="80" customFormat="false" ht="14.1" hidden="false" customHeight="true" outlineLevel="0" collapsed="false">
      <c r="A80" s="58" t="n">
        <v>162.09</v>
      </c>
      <c r="B80" s="58" t="n">
        <f aca="false">A80-157.29</f>
        <v>4.80000000000001</v>
      </c>
      <c r="C80" s="59" t="e">
        <f aca="false">(2/3)*(0.56)*25*((1-0.08*($B80/($B80+25)))*(19.62)^0.5*((($B80+D80)^1.5)-(D80)^1.5))</f>
        <v>#VALUE!</v>
      </c>
      <c r="D80" s="71" t="e">
        <f aca="false">(POWER((3*C80)/(76.2*$B80),2))/19.62</f>
        <v>#VALUE!</v>
      </c>
      <c r="E80" s="72" t="e">
        <f aca="false">(((C$10-$C$4)/$B80)&lt;=1)*(((AND(0.6&lt;((C$10-$C$4)/$B80),((C$10-$C$4)/$B80)&lt;0.98))*(-71.908*((C$10-$C$4)/$B80)^4+206.59*((C$10-$C$4)/$B80)^3-223.8*((C$10-$C$4)/$B80)^2+107.59*((C$10-$C$4)/$B80)-18.29))+(((C$10-$C$4)/$B80)&gt;=0.98)*(-780*((C$10-$C$4)/$B80)^2+1528.6*((C$10-$C$4)/$B80)-748.6)+(((C$10-$C$4)/$B80)&lt;=0.6)*1)</f>
        <v>#VALUE!</v>
      </c>
      <c r="F80" s="62" t="e">
        <f aca="false">((2/3)*(0.58+0.03*$B16))*25*((1-0.08*($B80/($B80+25)))*H80*(19.62)^0.5*((($B80+G80)^1.5)-(G80)^1.5))</f>
        <v>#VALUE!</v>
      </c>
      <c r="G80" s="71" t="e">
        <f aca="false">(POWER((3*F80)/(76.2*$B80),2))/19.62</f>
        <v>#VALUE!</v>
      </c>
      <c r="H80" s="72" t="b">
        <f aca="false">(((F$10-$C$4)/$B80)&lt;=1)*(((AND(0.6&lt;((F$10-$C$4)/$B80),((F$10-$C$4)/$B80)&lt;0.98))*(-71.908*((F$10-$C$4)/$B80)^4+206.59*((F$10-$C$4)/$B80)^3-223.8*((F$10-$C$4)/$B80)^2+107.59*((F$10-$C$4)/$B80)-18.29))+(((F$10-$C$4)/$B80)&gt;=0.98)*(-780*((F$10-$C$4)/$B80)^2+1528.6*((F$10-$C$4)/$B80)-748.6)+(((F$10-$C$4)/$B80)&lt;=0.6)*1)</f>
        <v>1</v>
      </c>
      <c r="I80" s="62" t="e">
        <f aca="false">((2/3)*(0.58+0.03*$B16))*25*((1-0.08*($B80/($B80+25)))*K80*(19.62)^0.5*((($B80+J80)^1.5)-(J80)^1.5))</f>
        <v>#VALUE!</v>
      </c>
      <c r="J80" s="71" t="e">
        <f aca="false">(POWER((3*I80)/(76.2*$B80),2))/19.62</f>
        <v>#VALUE!</v>
      </c>
      <c r="K80" s="72" t="b">
        <f aca="false">(((I$10-$C$4)/$B80)&lt;=1)*(((AND(0.6&lt;((I$10-$C$4)/$B80),((I$10-$C$4)/$B80)&lt;0.98))*(-71.908*((I$10-$C$4)/$B80)^4+206.59*((I$10-$C$4)/$B80)^3-223.8*((I$10-$C$4)/$B80)^2+107.59*((I$10-$C$4)/$B80)-18.29))+(((I$10-$C$4)/$B80)&gt;=0.98)*(-780*((I$10-$C$4)/$B80)^2+1528.6*((I$10-$C$4)/$B80)-748.6)+(((I$10-$C$4)/$B80)&lt;=0.6)*1)</f>
        <v>1</v>
      </c>
      <c r="L80" s="62" t="e">
        <f aca="false">((2/3)*(0.58+0.03*$B16))*25*((1-0.08*($B80/($B80+25)))*N80*(19.62)^0.5*((($B80+M80)^1.5)-(M80)^1.5))</f>
        <v>#VALUE!</v>
      </c>
      <c r="M80" s="71" t="e">
        <f aca="false">(POWER((3*L80)/(76.2*$B80),2))/19.62</f>
        <v>#VALUE!</v>
      </c>
      <c r="N80" s="72" t="b">
        <f aca="false">(((L$10-$C$4)/$B80)&lt;=1)*(((AND(0.6&lt;((L$10-$C$4)/$B80),((L$10-$C$4)/$B80)&lt;0.98))*(-71.908*((L$10-$C$4)/$B80)^4+206.59*((L$10-$C$4)/$B80)^3-223.8*((L$10-$C$4)/$B80)^2+107.59*((L$10-$C$4)/$B80)-18.29))+(((L$10-$C$4)/$B80)&gt;=0.98)*(-780*((L$10-$C$4)/$B80)^2+1528.6*((L$10-$C$4)/$B80)-748.6)+(((L$10-$C$4)/$B80)&lt;=0.6)*1)</f>
        <v>1</v>
      </c>
      <c r="O80" s="62" t="e">
        <f aca="false">((2/3)*(0.58+0.03*$B16))*25*((1-0.08*($B80/($B80+25)))*Q80*(19.62)^0.5*((($B80+P80)^1.5)-(P80)^1.5))</f>
        <v>#VALUE!</v>
      </c>
      <c r="P80" s="71" t="e">
        <f aca="false">(POWER((3*O80)/(76.2*$B80),2))/19.62</f>
        <v>#VALUE!</v>
      </c>
      <c r="Q80" s="72" t="b">
        <f aca="false">(((O$10-$C$4)/$B80)&lt;=1)*(((AND(0.6&lt;((O$10-$C$4)/$B80),((O$10-$C$4)/$B80)&lt;0.98))*(-71.908*((O$10-$C$4)/$B80)^4+206.59*((O$10-$C$4)/$B80)^3-223.8*((O$10-$C$4)/$B80)^2+107.59*((O$10-$C$4)/$B80)-18.29))+(((O$10-$C$4)/$B80)&gt;=0.98)*(-780*((O$10-$C$4)/$B80)^2+1528.6*((O$10-$C$4)/$B80)-748.6)+(((O$10-$C$4)/$B80)&lt;=0.6)*1)</f>
        <v>1</v>
      </c>
      <c r="R80" s="62" t="e">
        <f aca="false">((2/3)*(0.58+0.03*$B16))*25*((1-0.08*($B80/($B80+25)))*T80*(19.62)^0.5*((($B80+S80)^1.5)-(S80)^1.5))</f>
        <v>#VALUE!</v>
      </c>
      <c r="S80" s="71" t="e">
        <f aca="false">(POWER((3*R80)/(76.2*$B80),2))/19.62</f>
        <v>#VALUE!</v>
      </c>
      <c r="T80" s="72" t="b">
        <f aca="false">(((R$10-$C$4)/$B80)&lt;=1)*(((AND(0.6&lt;((R$10-$C$4)/$B80),((R$10-$C$4)/$B80)&lt;0.98))*(-71.908*((R$10-$C$4)/$B80)^4+206.59*((R$10-$C$4)/$B80)^3-223.8*((R$10-$C$4)/$B80)^2+107.59*((R$10-$C$4)/$B80)-18.29))+(((R$10-$C$4)/$B80)&gt;=0.98)*(-780*((R$10-$C$4)/$B80)^2+1528.6*((R$10-$C$4)/$B80)-748.6)+(((R$10-$C$4)/$B80)&lt;=0.6)*1)</f>
        <v>1</v>
      </c>
      <c r="U80" s="62" t="e">
        <f aca="false">((2/3)*(0.58+0.03*$B16))*25*((1-0.08*($B80/($B80+25)))*W80*(19.62)^0.5*((($B80+V80)^1.5)-(V80)^1.5))</f>
        <v>#VALUE!</v>
      </c>
      <c r="V80" s="71" t="e">
        <f aca="false">(POWER((3*U80)/(76.2*$B80),2))/19.62</f>
        <v>#VALUE!</v>
      </c>
      <c r="W80" s="72" t="b">
        <f aca="false">(((U$10-$C$4)/$B80)&lt;=1)*(((AND(0.6&lt;((U$10-$C$4)/$B80),((U$10-$C$4)/$B80)&lt;0.98))*(-71.908*((U$10-$C$4)/$B80)^4+206.59*((U$10-$C$4)/$B80)^3-223.8*((U$10-$C$4)/$B80)^2+107.59*((U$10-$C$4)/$B80)-18.29))+(((U$10-$C$4)/$B80)&gt;=0.98)*(-780*((U$10-$C$4)/$B80)^2+1528.6*((U$10-$C$4)/$B80)-748.6)+(((U$10-$C$4)/$B80)&lt;=0.6)*1)</f>
        <v>1</v>
      </c>
      <c r="X80" s="62" t="e">
        <f aca="false">((2/3)*(0.58+0.03*$B16))*25*((1-0.08*($B80/($B80+25)))*Z80*(19.62)^0.5*((($B80+Y80)^1.5)-(Y80)^1.5))</f>
        <v>#VALUE!</v>
      </c>
      <c r="Y80" s="71" t="e">
        <f aca="false">(POWER((3*X80)/(76.2*$B80),2))/19.62</f>
        <v>#VALUE!</v>
      </c>
      <c r="Z80" s="72" t="b">
        <f aca="false">(((X$10-$C$4)/$B80)&lt;=1)*(((AND(0.6&lt;((X$10-$C$4)/$B80),((X$10-$C$4)/$B80)&lt;0.98))*(-71.908*((X$10-$C$4)/$B80)^4+206.59*((X$10-$C$4)/$B80)^3-223.8*((X$10-$C$4)/$B80)^2+107.59*((X$10-$C$4)/$B80)-18.29))+(((X$10-$C$4)/$B80)&gt;=0.98)*(-780*((X$10-$C$4)/$B80)^2+1528.6*((X$10-$C$4)/$B80)-748.6)+(((X$10-$C$4)/$B80)&lt;=0.6)*1)</f>
        <v>1</v>
      </c>
      <c r="AA80" s="62" t="e">
        <f aca="false">((2/3)*(0.58+0.03*$B16))*25*((1-0.08*($B80/($B80+25)))*AC80*(19.62)^0.5*((($B80+AB80)^1.5)-(AB80)^1.5))</f>
        <v>#VALUE!</v>
      </c>
      <c r="AB80" s="71" t="e">
        <f aca="false">(POWER((3*AA80)/(76.2*$B80),2))/19.62</f>
        <v>#VALUE!</v>
      </c>
      <c r="AC80" s="72" t="b">
        <f aca="false">(((AA$10-$C$4)/$B80)&lt;=1)*(((AND(0.6&lt;((AA$10-$C$4)/$B80),((AA$10-$C$4)/$B80)&lt;0.98))*(-71.908*((AA$10-$C$4)/$B80)^4+206.59*((AA$10-$C$4)/$B80)^3-223.8*((AA$10-$C$4)/$B80)^2+107.59*((AA$10-$C$4)/$B80)-18.29))+(((AA$10-$C$4)/$B80)&gt;=0.98)*(-780*((AA$10-$C$4)/$B80)^2+1528.6*((AA$10-$C$4)/$B80)-748.6)+(((AA$10-$C$4)/$B80)&lt;=0.6)*1)</f>
        <v>1</v>
      </c>
      <c r="AD80" s="62" t="e">
        <f aca="false">((2/3)*(0.58+0.03*$B16))*25*((1-0.08*($B80/($B80+25)))*AF80*(19.62)^0.5*((($B80+AE80)^1.5)-(AE80)^1.5))</f>
        <v>#VALUE!</v>
      </c>
      <c r="AE80" s="71" t="e">
        <f aca="false">(POWER((3*AD80)/(76.2*$B80),2))/19.62</f>
        <v>#VALUE!</v>
      </c>
      <c r="AF80" s="72" t="b">
        <f aca="false">(((AD$10-$C$4)/$B80)&lt;=1)*(((AND(0.6&lt;((AD$10-$C$4)/$B80),((AD$10-$C$4)/$B80)&lt;0.98))*(-71.908*((AD$10-$C$4)/$B80)^4+206.59*((AD$10-$C$4)/$B80)^3-223.8*((AD$10-$C$4)/$B80)^2+107.59*((AD$10-$C$4)/$B80)-18.29))+(((AD$10-$C$4)/$B80)&gt;=0.98)*(-780*((AD$10-$C$4)/$B80)^2+1528.6*((AD$10-$C$4)/$B80)-748.6)+(((AD$10-$C$4)/$B80)&lt;=0.6)*1)</f>
        <v>1</v>
      </c>
      <c r="AG80" s="62" t="e">
        <f aca="false">((2/3)*(0.58+0.03*$B16))*25*((1-0.08*($B80/($B80+25)))*AI80*(19.62)^0.5*((($B80+AH80)^1.5)-(AH80)^1.5))</f>
        <v>#VALUE!</v>
      </c>
      <c r="AH80" s="71" t="e">
        <f aca="false">(POWER((3*AG80)/(76.2*$B80),2))/19.62</f>
        <v>#VALUE!</v>
      </c>
      <c r="AI80" s="72" t="b">
        <f aca="false">(((AG$10-$C$4)/$B80)&lt;=1)*(((AND(0.6&lt;((AG$10-$C$4)/$B80),((AG$10-$C$4)/$B80)&lt;0.98))*(-71.908*((AG$10-$C$4)/$B80)^4+206.59*((AG$10-$C$4)/$B80)^3-223.8*((AG$10-$C$4)/$B80)^2+107.59*((AG$10-$C$4)/$B80)-18.29))+(((AG$10-$C$4)/$B80)&gt;=0.98)*(-780*((AG$10-$C$4)/$B80)^2+1528.6*((AG$10-$C$4)/$B80)-748.6)+(((AG$10-$C$4)/$B80)&lt;=0.6)*1)</f>
        <v>1</v>
      </c>
      <c r="AJ80" s="62" t="e">
        <f aca="false">((2/3)*(0.58+0.03*$B16))*25*((1-0.08*($B80/($B80+25)))*AL80*(19.62)^0.5*((($B80+AK80)^1.5)-(AK80)^1.5))</f>
        <v>#VALUE!</v>
      </c>
      <c r="AK80" s="71" t="e">
        <f aca="false">(POWER((3*AJ80)/(76.2*$B80),2))/19.62</f>
        <v>#VALUE!</v>
      </c>
      <c r="AL80" s="72" t="b">
        <f aca="false">(((AJ$10-$C$4)/$B80)&lt;=1)*(((AND(0.6&lt;((AJ$10-$C$4)/$B80),((AJ$10-$C$4)/$B80)&lt;0.98))*(-71.908*((AJ$10-$C$4)/$B80)^4+206.59*((AJ$10-$C$4)/$B80)^3-223.8*((AJ$10-$C$4)/$B80)^2+107.59*((AJ$10-$C$4)/$B80)-18.29))+(((AJ$10-$C$4)/$B80)&gt;=0.98)*(-780*((AJ$10-$C$4)/$B80)^2+1528.6*((AJ$10-$C$4)/$B80)-748.6)+(((AJ$10-$C$4)/$B80)&lt;=0.6)*1)</f>
        <v>1</v>
      </c>
      <c r="AM80" s="62" t="e">
        <f aca="false">((2/3)*(0.58+0.03*$B16))*25*((1-0.08*($B80/($B80+25)))*AO80*(19.62)^0.5*((($B80+AN80)^1.5)-(AN80)^1.5))</f>
        <v>#VALUE!</v>
      </c>
      <c r="AN80" s="71" t="e">
        <f aca="false">(POWER((3*AM80)/(76.2*$B80),2))/19.62</f>
        <v>#VALUE!</v>
      </c>
      <c r="AO80" s="72" t="b">
        <f aca="false">(((AM$10-$C$4)/$B80)&lt;=1)*(((AND(0.6&lt;((AM$10-$C$4)/$B80),((AM$10-$C$4)/$B80)&lt;0.98))*(-71.908*((AM$10-$C$4)/$B80)^4+206.59*((AM$10-$C$4)/$B80)^3-223.8*((AM$10-$C$4)/$B80)^2+107.59*((AM$10-$C$4)/$B80)-18.29))+(((AM$10-$C$4)/$B80)&gt;=0.98)*(-780*((AM$10-$C$4)/$B80)^2+1528.6*((AM$10-$C$4)/$B80)-748.6)+(((AM$10-$C$4)/$B80)&lt;=0.6)*1)</f>
        <v>1</v>
      </c>
      <c r="AP80" s="69" t="e">
        <f aca="false">((2/3)*(0.58+0.03*$B16))*25*((1-0.08*($B80/($B80+25)))*AR80*(19.62)^0.5*((($B80+AQ80)^1.5)-(AQ80)^1.5))</f>
        <v>#VALUE!</v>
      </c>
      <c r="AQ80" s="73" t="e">
        <f aca="false">(POWER((3*AP80)/(76.2*$B80),2))/19.62</f>
        <v>#VALUE!</v>
      </c>
      <c r="AR80" s="72" t="b">
        <f aca="false">(((AP$10-$C$4)/$B80)&lt;=1)*(((AND(0.6&lt;((AP$10-$C$4)/$B80),((AP$10-$C$4)/$B80)&lt;0.98))*(-71.908*((AP$10-$C$4)/$B80)^4+206.59*((AP$10-$C$4)/$B80)^3-223.8*((AP$10-$C$4)/$B80)^2+107.59*((AP$10-$C$4)/$B80)-18.29))+(((AP$10-$C$4)/$B80)&gt;=0.98)*(-780*((AP$10-$C$4)/$B80)^2+1528.6*((AP$10-$C$4)/$B80)-748.6)+(((AP$10-$C$4)/$B80)&lt;=0.6)*1)</f>
        <v>1</v>
      </c>
      <c r="AS80" s="58" t="n">
        <v>162.09</v>
      </c>
      <c r="AT80" s="58" t="n">
        <f aca="false">AS80-157.29</f>
        <v>4.80000000000001</v>
      </c>
      <c r="AU80" s="62" t="e">
        <f aca="false">((2/3)*(0.58+0.03*$B16))*25*((1-0.08*($B80/($B80+25)))*AW80*(19.62)^0.5*((($B80+AV80)^1.5)-(AV80)^1.5))</f>
        <v>#VALUE!</v>
      </c>
      <c r="AV80" s="71" t="e">
        <f aca="false">(POWER((3*AU80)/(76.2*$B80),2))/19.62</f>
        <v>#VALUE!</v>
      </c>
      <c r="AW80" s="72" t="n">
        <f aca="false">(((AU$10-$C$4)/$B80)&lt;=1)*(((AND(0.6&lt;((AU$10-$C$4)/$B80),((AU$10-$C$4)/$B80)&lt;0.98))*(-71.908*((AU$10-$C$4)/$B80)^4+206.59*((AU$10-$C$4)/$B80)^3-223.8*((AU$10-$C$4)/$B80)^2+107.59*((AU$10-$C$4)/$B80)-18.29))+(((AU$10-$C$4)/$B80)&gt;=0.98)*(-780*((AU$10-$C$4)/$B80)^2+1528.6*((AU$10-$C$4)/$B80)-748.6)+(((AU$10-$C$4)/$B80)&lt;=0.6)*1)</f>
        <v>0.996596679687499</v>
      </c>
      <c r="AX80" s="62" t="e">
        <f aca="false">((2/3)*(0.58+0.03*$B16))*25*((1-0.08*($B80/($B80+25)))*AZ80*(19.62)^0.5*((($B80+AY80)^1.5)-(AY80)^1.5))</f>
        <v>#VALUE!</v>
      </c>
      <c r="AY80" s="71" t="e">
        <f aca="false">(POWER((3*AX80)/(76.2*$B80),2))/19.62</f>
        <v>#VALUE!</v>
      </c>
      <c r="AZ80" s="72" t="n">
        <f aca="false">(((AX$10-$C$4)/$B80)&lt;=1)*(((AND(0.6&lt;((AX$10-$C$4)/$B80),((AX$10-$C$4)/$B80)&lt;0.98))*(-71.908*((AX$10-$C$4)/$B80)^4+206.59*((AX$10-$C$4)/$B80)^3-223.8*((AX$10-$C$4)/$B80)^2+107.59*((AX$10-$C$4)/$B80)-18.29))+(((AX$10-$C$4)/$B80)&gt;=0.98)*(-780*((AX$10-$C$4)/$B80)^2+1528.6*((AX$10-$C$4)/$B80)-748.6)+(((AX$10-$C$4)/$B80)&lt;=0.6)*1)</f>
        <v>0.977802469135789</v>
      </c>
      <c r="BA80" s="62" t="e">
        <f aca="false">((2/3)*(0.58+0.03*$B16))*25*((1-0.08*($B80/($B80+25)))*BC80*(19.62)^0.5*((($B80+BB80)^1.5)-(BB80)^1.5))</f>
        <v>#VALUE!</v>
      </c>
      <c r="BB80" s="71" t="e">
        <f aca="false">(POWER((3*BA80)/(76.2*$B80),2))/19.62</f>
        <v>#VALUE!</v>
      </c>
      <c r="BC80" s="72" t="n">
        <f aca="false">(((BA$10-$C$4)/$B80)&lt;=1)*(((AND(0.6&lt;((BA$10-$C$4)/$B80),((BA$10-$C$4)/$B80)&lt;0.98))*(-71.908*((BA$10-$C$4)/$B80)^4+206.59*((BA$10-$C$4)/$B80)^3-223.8*((BA$10-$C$4)/$B80)^2+107.59*((BA$10-$C$4)/$B80)-18.29))+(((BA$10-$C$4)/$B80)&gt;=0.98)*(-780*((BA$10-$C$4)/$B80)^2+1528.6*((BA$10-$C$4)/$B80)-748.6)+(((BA$10-$C$4)/$B80)&lt;=0.6)*1)</f>
        <v>0.950329415027021</v>
      </c>
      <c r="BD80" s="62" t="e">
        <f aca="false">((2/3)*(0.58+0.03*$B16))*25*((1-0.08*($B80/($B80+25)))*BF80*(19.62)^0.5*((($B80+BE80)^1.5)-(BE80)^1.5))</f>
        <v>#VALUE!</v>
      </c>
      <c r="BE80" s="71" t="e">
        <f aca="false">(POWER((3*BD80)/(76.2*$B80),2))/19.62</f>
        <v>#VALUE!</v>
      </c>
      <c r="BF80" s="72" t="n">
        <f aca="false">(((BD$10-$C$4)/$B80)&lt;=1)*(((AND(0.6&lt;((BD$10-$C$4)/$B80),((BD$10-$C$4)/$B80)&lt;0.98))*(-71.908*((BD$10-$C$4)/$B80)^4+206.59*((BD$10-$C$4)/$B80)^3-223.8*((BD$10-$C$4)/$B80)^2+107.59*((BD$10-$C$4)/$B80)-18.29))+(((BD$10-$C$4)/$B80)&gt;=0.98)*(-780*((BD$10-$C$4)/$B80)^2+1528.6*((BD$10-$C$4)/$B80)-748.6)+(((BD$10-$C$4)/$B80)&lt;=0.6)*1)</f>
        <v>0.918015624999988</v>
      </c>
      <c r="BG80" s="62" t="e">
        <f aca="false">((2/3)*(0.58+0.03*$B16))*25*((1-0.08*($B80/($B80+25)))*BI80*(19.62)^0.5*((($B80+BH80)^1.5)-(BH80)^1.5))</f>
        <v>#VALUE!</v>
      </c>
      <c r="BH80" s="71" t="e">
        <f aca="false">(POWER((3*BG80)/(76.2*$B80),2))/19.62</f>
        <v>#VALUE!</v>
      </c>
      <c r="BI80" s="72" t="n">
        <f aca="false">(((BG$10-$C$4)/$B80)&lt;=1)*(((AND(0.6&lt;((BG$10-$C$4)/$B80),((BG$10-$C$4)/$B80)&lt;0.98))*(-71.908*((BG$10-$C$4)/$B80)^4+206.59*((BG$10-$C$4)/$B80)^3-223.8*((BG$10-$C$4)/$B80)^2+107.59*((BG$10-$C$4)/$B80)-18.29))+(((BG$10-$C$4)/$B80)&gt;=0.98)*(-780*((BG$10-$C$4)/$B80)^2+1528.6*((BG$10-$C$4)/$B80)-748.6)+(((BG$10-$C$4)/$B80)&lt;=0.6)*1)</f>
        <v>0.879497528452923</v>
      </c>
      <c r="BJ80" s="62" t="e">
        <f aca="false">((2/3)*(0.58+0.03*$B16))*25*((1-0.08*($B80/($B80+25)))*BL80*(19.62)^0.5*((($B80+BK80)^1.5)-(BK80)^1.5))</f>
        <v>#VALUE!</v>
      </c>
      <c r="BK80" s="71" t="e">
        <f aca="false">(POWER((3*BJ80)/(76.2*$B80),2))/19.62</f>
        <v>#VALUE!</v>
      </c>
      <c r="BL80" s="72" t="n">
        <f aca="false">(((BJ$10-$C$4)/$B80)&lt;=1)*(((AND(0.6&lt;((BJ$10-$C$4)/$B80),((BJ$10-$C$4)/$B80)&lt;0.98))*(-71.908*((BJ$10-$C$4)/$B80)^4+206.59*((BJ$10-$C$4)/$B80)^3-223.8*((BJ$10-$C$4)/$B80)^2+107.59*((BJ$10-$C$4)/$B80)-18.29))+(((BJ$10-$C$4)/$B80)&gt;=0.98)*(-780*((BJ$10-$C$4)/$B80)^2+1528.6*((BJ$10-$C$4)/$B80)-748.6)+(((BJ$10-$C$4)/$B80)&lt;=0.6)*1)</f>
        <v>0.828209876543191</v>
      </c>
      <c r="BM80" s="62" t="e">
        <f aca="false">((2/3)*(0.58+0.03*$B16))*25*((1-0.08*($B80/($B80+25)))*BO80*(19.62)^0.5*((($B80+BN80)^1.5)-(BN80)^1.5))</f>
        <v>#VALUE!</v>
      </c>
      <c r="BN80" s="71" t="e">
        <f aca="false">(POWER((3*BM80)/(76.2*$B80),2))/19.62</f>
        <v>#VALUE!</v>
      </c>
      <c r="BO80" s="72" t="n">
        <f aca="false">(((BM$10-$C$4)/$B80)&lt;=1)*(((AND(0.6&lt;((BM$10-$C$4)/$B80),((BM$10-$C$4)/$B80)&lt;0.98))*(-71.908*((BM$10-$C$4)/$B80)^4+206.59*((BM$10-$C$4)/$B80)^3-223.8*((BM$10-$C$4)/$B80)^2+107.59*((BM$10-$C$4)/$B80)-18.29))+(((BM$10-$C$4)/$B80)&gt;=0.98)*(-780*((BM$10-$C$4)/$B80)^2+1528.6*((BM$10-$C$4)/$B80)-748.6)+(((BM$10-$C$4)/$B80)&lt;=0.6)*1)</f>
        <v>0.752385742187492</v>
      </c>
      <c r="BP80" s="62" t="e">
        <f aca="false">((2/3)*(0.58+0.03*$B16))*25*((1-0.08*($B80/($B80+25)))*BR80*(19.62)^0.5*((($B80+BQ80)^1.5)-(BQ80)^1.5))</f>
        <v>#VALUE!</v>
      </c>
      <c r="BQ80" s="71" t="e">
        <f aca="false">(POWER((3*BP80)/(76.2*$B80),2))/19.62</f>
        <v>#VALUE!</v>
      </c>
      <c r="BR80" s="72" t="n">
        <f aca="false">(((BP$10-$C$4)/$B80)&lt;=1)*(((AND(0.6&lt;((BP$10-$C$4)/$B80),((BP$10-$C$4)/$B80)&lt;0.98))*(-71.908*((BP$10-$C$4)/$B80)^4+206.59*((BP$10-$C$4)/$B80)^3-223.8*((BP$10-$C$4)/$B80)^2+107.59*((BP$10-$C$4)/$B80)-18.29))+(((BP$10-$C$4)/$B80)&gt;=0.98)*(-780*((BP$10-$C$4)/$B80)^2+1528.6*((BP$10-$C$4)/$B80)-748.6)+(((BP$10-$C$4)/$B80)&lt;=0.6)*1)</f>
        <v>0.635056520061703</v>
      </c>
      <c r="BS80" s="62" t="e">
        <f aca="false">((2/3)*(0.58+0.03*$B16))*25*((1-0.08*($B80/($B80+25)))*BU80*(19.62)^0.5*((($B80+BT80)^1.5)-(BT80)^1.5))</f>
        <v>#VALUE!</v>
      </c>
      <c r="BT80" s="71" t="e">
        <f aca="false">(POWER((3*BS80)/(76.2*$B80),2))/19.62</f>
        <v>#VALUE!</v>
      </c>
      <c r="BU80" s="72" t="n">
        <f aca="false">(((BS$10-$C$4)/$B80)&lt;=1)*(((AND(0.6&lt;((BS$10-$C$4)/$B80),((BS$10-$C$4)/$B80)&lt;0.98))*(-71.908*((BS$10-$C$4)/$B80)^4+206.59*((BS$10-$C$4)/$B80)^3-223.8*((BS$10-$C$4)/$B80)^2+107.59*((BS$10-$C$4)/$B80)-18.29))+(((BS$10-$C$4)/$B80)&gt;=0.98)*(-780*((BS$10-$C$4)/$B80)^2+1528.6*((BS$10-$C$4)/$B80)-748.6)+(((BS$10-$C$4)/$B80)&lt;=0.6)*1)</f>
        <v>0.454051926601075</v>
      </c>
      <c r="BV80" s="62" t="n">
        <v>0</v>
      </c>
      <c r="BW80" s="71"/>
      <c r="BX80" s="72"/>
      <c r="BY80" s="104"/>
      <c r="BZ80" s="105"/>
      <c r="CA80" s="75"/>
      <c r="CB80" s="62"/>
      <c r="CC80" s="74"/>
      <c r="CD80" s="75"/>
      <c r="CE80" s="69"/>
      <c r="CF80" s="102" t="n">
        <f aca="false">(POWER((3*CE80)/(76.2*$B80),2))/19.62</f>
        <v>0</v>
      </c>
      <c r="CG80" s="103" t="b">
        <f aca="false">(((CE$10-$C$4)/$B80)&lt;=1)*(((AND(0.6&lt;((CE$10-$C$4)/$B80),((CE$10-$C$4)/$B80)&lt;0.98))*(-71.908*((CE$10-$C$4)/$B80)^4+206.59*((CE$10-$C$4)/$B80)^3-223.8*((CE$10-$C$4)/$B80)^2+107.59*((CE$10-$C$4)/$B80)-18.29))+(((CE$10-$C$4)/$B80)&gt;=0.98)*(-780*((CE$10-$C$4)/$B80)^2+1528.6*((CE$10-$C$4)/$B80)-748.6)+(((CE$10-$C$4)/$B80)&lt;=0.6)*1)</f>
        <v>-0</v>
      </c>
    </row>
    <row r="81" customFormat="false" ht="6" hidden="false" customHeight="true" outlineLevel="0" collapsed="false">
      <c r="A81" s="87"/>
      <c r="B81" s="87"/>
      <c r="C81" s="88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90"/>
      <c r="AQ81" s="91"/>
      <c r="AR81" s="89"/>
      <c r="AS81" s="87"/>
      <c r="AT81" s="87"/>
      <c r="AU81" s="91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108"/>
      <c r="BZ81" s="109"/>
      <c r="CA81" s="93"/>
      <c r="CB81" s="93"/>
      <c r="CC81" s="93"/>
      <c r="CD81" s="93"/>
      <c r="CE81" s="94"/>
      <c r="CF81" s="96"/>
      <c r="CG81" s="97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30"/>
    </row>
    <row r="83" customFormat="false" ht="12.75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</row>
    <row r="84" customFormat="false" ht="12.75" hidden="false" customHeight="false" outlineLevel="0" collapsed="false">
      <c r="A84" s="110"/>
      <c r="B84" s="110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</row>
    <row r="86" customFormat="false" ht="12.75" hidden="false" customHeight="false" outlineLevel="0" collapsed="false">
      <c r="A86" s="110"/>
      <c r="B86" s="110"/>
      <c r="C86" s="110"/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</row>
    <row r="87" customFormat="false" ht="12.75" hidden="false" customHeight="false" outlineLevel="0" collapsed="false">
      <c r="A87" s="110"/>
      <c r="B87" s="110"/>
      <c r="C87" s="110"/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</row>
    <row r="88" customFormat="false" ht="12.75" hidden="false" customHeight="false" outlineLevel="0" collapsed="false">
      <c r="A88" s="110"/>
      <c r="B88" s="110"/>
      <c r="C88" s="110"/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</row>
    <row r="89" customFormat="false" ht="12.75" hidden="false" customHeight="false" outlineLevel="0" collapsed="false">
      <c r="A89" s="110"/>
      <c r="B89" s="110"/>
      <c r="C89" s="110"/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</row>
    <row r="90" customFormat="false" ht="12.75" hidden="false" customHeight="false" outlineLevel="0" collapsed="false">
      <c r="A90" s="110"/>
      <c r="B90" s="110"/>
      <c r="C90" s="110"/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</row>
    <row r="91" customFormat="false" ht="12.75" hidden="false" customHeight="false" outlineLevel="0" collapsed="false">
      <c r="A91" s="110"/>
      <c r="B91" s="110"/>
      <c r="C91" s="110"/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</row>
    <row r="92" customFormat="false" ht="12.75" hidden="false" customHeight="false" outlineLevel="0" collapsed="false">
      <c r="A92" s="110"/>
      <c r="B92" s="110"/>
      <c r="C92" s="110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</row>
    <row r="93" customFormat="false" ht="12.75" hidden="false" customHeight="false" outlineLevel="0" collapsed="false">
      <c r="A93" s="110"/>
      <c r="B93" s="110"/>
      <c r="C93" s="110"/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</row>
    <row r="94" customFormat="false" ht="12.75" hidden="false" customHeight="false" outlineLevel="0" collapsed="false">
      <c r="A94" s="110"/>
      <c r="B94" s="110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</row>
    <row r="95" customFormat="false" ht="12.75" hidden="false" customHeight="false" outlineLevel="0" collapsed="false">
      <c r="A95" s="110"/>
      <c r="B95" s="110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</row>
    <row r="96" customFormat="false" ht="12.75" hidden="false" customHeight="false" outlineLevel="0" collapsed="false">
      <c r="A96" s="110"/>
      <c r="B96" s="110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</row>
    <row r="97" customFormat="false" ht="12.75" hidden="false" customHeight="false" outlineLevel="0" collapsed="false">
      <c r="A97" s="110"/>
      <c r="B97" s="110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</row>
    <row r="98" customFormat="false" ht="12.75" hidden="false" customHeight="false" outlineLevel="0" collapsed="false">
      <c r="A98" s="110"/>
      <c r="B98" s="110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</row>
    <row r="99" customFormat="false" ht="12.75" hidden="false" customHeight="false" outlineLevel="0" collapsed="false">
      <c r="A99" s="110"/>
      <c r="B99" s="110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</row>
    <row r="100" customFormat="false" ht="12.75" hidden="false" customHeight="false" outlineLevel="0" collapsed="false">
      <c r="A100" s="110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</row>
    <row r="101" customFormat="false" ht="12.75" hidden="false" customHeight="false" outlineLevel="0" collapsed="false">
      <c r="A101" s="110"/>
      <c r="B101" s="110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</row>
    <row r="102" customFormat="false" ht="12.75" hidden="false" customHeight="false" outlineLevel="0" collapsed="false">
      <c r="A102" s="110"/>
      <c r="B102" s="110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</row>
    <row r="103" customFormat="false" ht="12.75" hidden="false" customHeight="false" outlineLevel="0" collapsed="false">
      <c r="A103" s="110"/>
      <c r="B103" s="110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</row>
    <row r="104" customFormat="false" ht="12.75" hidden="false" customHeight="false" outlineLevel="0" collapsed="false">
      <c r="A104" s="110"/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</row>
    <row r="106" customFormat="false" ht="12.75" hidden="false" customHeight="false" outlineLevel="0" collapsed="false">
      <c r="A106" s="110"/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</row>
    <row r="107" customFormat="false" ht="12.75" hidden="false" customHeight="false" outlineLevel="0" collapsed="false">
      <c r="A107" s="110"/>
      <c r="B107" s="110"/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</row>
    <row r="108" customFormat="false" ht="12.75" hidden="false" customHeight="false" outlineLevel="0" collapsed="false">
      <c r="A108" s="110"/>
      <c r="B108" s="110"/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</row>
    <row r="109" customFormat="false" ht="12.75" hidden="false" customHeight="false" outlineLevel="0" collapsed="false">
      <c r="A109" s="110"/>
      <c r="B109" s="110"/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</row>
    <row r="110" customFormat="false" ht="12.75" hidden="false" customHeight="false" outlineLevel="0" collapsed="false">
      <c r="A110" s="110"/>
      <c r="B110" s="110"/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</row>
    <row r="111" customFormat="false" ht="12.75" hidden="false" customHeight="false" outlineLevel="0" collapsed="false">
      <c r="A111" s="110"/>
      <c r="B111" s="110"/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</row>
    <row r="112" customFormat="false" ht="12.75" hidden="false" customHeight="false" outlineLevel="0" collapsed="false">
      <c r="A112" s="110"/>
      <c r="B112" s="110"/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</row>
    <row r="113" customFormat="false" ht="12.75" hidden="false" customHeight="false" outlineLevel="0" collapsed="false">
      <c r="A113" s="110"/>
      <c r="B113" s="110"/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</row>
    <row r="114" customFormat="false" ht="12.75" hidden="false" customHeight="false" outlineLevel="0" collapsed="false">
      <c r="A114" s="110"/>
      <c r="B114" s="110"/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</row>
    <row r="115" customFormat="false" ht="12.75" hidden="false" customHeight="false" outlineLevel="0" collapsed="false">
      <c r="A115" s="110"/>
      <c r="B115" s="110"/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</row>
    <row r="116" customFormat="false" ht="12.75" hidden="false" customHeight="false" outlineLevel="0" collapsed="false">
      <c r="A116" s="110"/>
      <c r="B116" s="110"/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</row>
    <row r="117" customFormat="false" ht="12.75" hidden="false" customHeight="false" outlineLevel="0" collapsed="false">
      <c r="A117" s="110"/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</row>
    <row r="118" customFormat="false" ht="12.75" hidden="false" customHeight="false" outlineLevel="0" collapsed="false">
      <c r="A118" s="110"/>
      <c r="B118" s="110"/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</row>
    <row r="119" customFormat="false" ht="12.75" hidden="false" customHeight="false" outlineLevel="0" collapsed="false">
      <c r="A119" s="110"/>
      <c r="B119" s="110"/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</row>
    <row r="120" customFormat="false" ht="12.75" hidden="false" customHeight="false" outlineLevel="0" collapsed="false">
      <c r="A120" s="110"/>
      <c r="B120" s="110"/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</row>
    <row r="121" customFormat="false" ht="12.75" hidden="false" customHeight="false" outlineLevel="0" collapsed="false">
      <c r="A121" s="110"/>
      <c r="B121" s="110"/>
      <c r="C121" s="110"/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</row>
    <row r="122" customFormat="false" ht="12.75" hidden="false" customHeight="false" outlineLevel="0" collapsed="false">
      <c r="A122" s="110"/>
      <c r="B122" s="110"/>
      <c r="C122" s="110"/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</row>
    <row r="123" customFormat="false" ht="12.75" hidden="false" customHeight="false" outlineLevel="0" collapsed="false">
      <c r="A123" s="110"/>
      <c r="B123" s="110"/>
      <c r="C123" s="110"/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</row>
    <row r="124" customFormat="false" ht="12.75" hidden="false" customHeight="false" outlineLevel="0" collapsed="false">
      <c r="A124" s="110"/>
      <c r="B124" s="110"/>
      <c r="C124" s="110"/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</row>
    <row r="126" customFormat="false" ht="12.75" hidden="false" customHeight="false" outlineLevel="0" collapsed="false">
      <c r="A126" s="110"/>
      <c r="B126" s="110"/>
      <c r="C126" s="110"/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</row>
    <row r="127" customFormat="false" ht="12.75" hidden="false" customHeight="false" outlineLevel="0" collapsed="false">
      <c r="A127" s="110"/>
      <c r="B127" s="110"/>
      <c r="C127" s="110"/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</row>
    <row r="128" customFormat="false" ht="12.75" hidden="false" customHeight="false" outlineLevel="0" collapsed="false">
      <c r="A128" s="110"/>
      <c r="B128" s="110"/>
      <c r="C128" s="110"/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</row>
    <row r="129" customFormat="false" ht="12.75" hidden="false" customHeight="false" outlineLevel="0" collapsed="false">
      <c r="A129" s="110"/>
      <c r="B129" s="110"/>
      <c r="C129" s="110"/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</row>
    <row r="130" customFormat="false" ht="12.75" hidden="false" customHeight="false" outlineLevel="0" collapsed="false">
      <c r="A130" s="110"/>
      <c r="B130" s="110"/>
      <c r="C130" s="110"/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</row>
    <row r="131" customFormat="false" ht="12.75" hidden="false" customHeight="false" outlineLevel="0" collapsed="false">
      <c r="A131" s="110"/>
      <c r="B131" s="110"/>
      <c r="C131" s="110"/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</row>
    <row r="132" customFormat="false" ht="12.75" hidden="false" customHeight="false" outlineLevel="0" collapsed="false">
      <c r="A132" s="110"/>
      <c r="B132" s="110"/>
      <c r="C132" s="110"/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</row>
    <row r="133" customFormat="false" ht="12.75" hidden="false" customHeight="false" outlineLevel="0" collapsed="false">
      <c r="A133" s="110"/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</row>
    <row r="134" customFormat="false" ht="12.75" hidden="false" customHeight="false" outlineLevel="0" collapsed="false">
      <c r="A134" s="110"/>
      <c r="B134" s="110"/>
      <c r="C134" s="110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</row>
    <row r="135" customFormat="false" ht="12.75" hidden="false" customHeight="false" outlineLevel="0" collapsed="false">
      <c r="A135" s="110"/>
      <c r="B135" s="110"/>
      <c r="C135" s="110"/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</row>
    <row r="136" customFormat="false" ht="12.75" hidden="false" customHeight="false" outlineLevel="0" collapsed="false">
      <c r="A136" s="110"/>
      <c r="B136" s="110"/>
      <c r="C136" s="110"/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</row>
    <row r="137" customFormat="false" ht="12.75" hidden="false" customHeight="false" outlineLevel="0" collapsed="false">
      <c r="A137" s="110"/>
      <c r="B137" s="110"/>
      <c r="C137" s="110"/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</row>
    <row r="138" customFormat="false" ht="12.75" hidden="false" customHeight="false" outlineLevel="0" collapsed="false">
      <c r="A138" s="110"/>
      <c r="B138" s="110"/>
      <c r="C138" s="110"/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</row>
    <row r="139" customFormat="false" ht="12.75" hidden="false" customHeight="false" outlineLevel="0" collapsed="false">
      <c r="A139" s="110"/>
      <c r="B139" s="110"/>
      <c r="C139" s="110"/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</row>
    <row r="140" customFormat="false" ht="12.75" hidden="false" customHeight="false" outlineLevel="0" collapsed="false">
      <c r="A140" s="110"/>
      <c r="B140" s="110"/>
      <c r="C140" s="110"/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</row>
    <row r="141" customFormat="false" ht="12.75" hidden="false" customHeight="false" outlineLevel="0" collapsed="false">
      <c r="A141" s="110"/>
      <c r="B141" s="110"/>
      <c r="C141" s="110"/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</row>
    <row r="142" customFormat="false" ht="12.75" hidden="false" customHeight="false" outlineLevel="0" collapsed="false">
      <c r="A142" s="110"/>
      <c r="B142" s="110"/>
      <c r="C142" s="110"/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</row>
    <row r="143" customFormat="false" ht="12.75" hidden="false" customHeight="false" outlineLevel="0" collapsed="false">
      <c r="A143" s="110"/>
      <c r="B143" s="110"/>
      <c r="C143" s="110"/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</row>
    <row r="144" customFormat="false" ht="12.75" hidden="false" customHeight="false" outlineLevel="0" collapsed="false">
      <c r="A144" s="110"/>
      <c r="B144" s="110"/>
      <c r="C144" s="110"/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</row>
    <row r="145" customFormat="false" ht="12.75" hidden="false" customHeight="false" outlineLevel="0" collapsed="false">
      <c r="A145" s="110"/>
      <c r="B145" s="110"/>
      <c r="C145" s="110"/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</row>
    <row r="146" customFormat="false" ht="12.75" hidden="false" customHeight="false" outlineLevel="0" collapsed="false">
      <c r="A146" s="110"/>
      <c r="B146" s="110"/>
      <c r="C146" s="110"/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</row>
    <row r="147" customFormat="false" ht="12.75" hidden="false" customHeight="false" outlineLevel="0" collapsed="false">
      <c r="A147" s="110"/>
      <c r="B147" s="110"/>
      <c r="C147" s="110"/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</row>
    <row r="148" customFormat="false" ht="12.75" hidden="false" customHeight="false" outlineLevel="0" collapsed="false">
      <c r="A148" s="110"/>
      <c r="B148" s="110"/>
      <c r="C148" s="110"/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</row>
    <row r="149" customFormat="false" ht="12.75" hidden="false" customHeight="false" outlineLevel="0" collapsed="false">
      <c r="A149" s="110"/>
      <c r="B149" s="110"/>
      <c r="C149" s="110"/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</row>
    <row r="150" customFormat="false" ht="12.75" hidden="false" customHeight="false" outlineLevel="0" collapsed="false">
      <c r="A150" s="110"/>
      <c r="B150" s="110"/>
      <c r="C150" s="110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</row>
    <row r="151" customFormat="false" ht="12.75" hidden="false" customHeight="false" outlineLevel="0" collapsed="false">
      <c r="A151" s="110"/>
      <c r="B151" s="110"/>
      <c r="C151" s="110"/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</row>
    <row r="152" customFormat="false" ht="12.75" hidden="false" customHeight="false" outlineLevel="0" collapsed="false">
      <c r="A152" s="110"/>
      <c r="B152" s="110"/>
      <c r="C152" s="110"/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</row>
    <row r="153" customFormat="false" ht="12.75" hidden="false" customHeight="false" outlineLevel="0" collapsed="false">
      <c r="A153" s="110"/>
      <c r="B153" s="110"/>
      <c r="C153" s="110"/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</row>
    <row r="154" customFormat="false" ht="12.75" hidden="false" customHeight="false" outlineLevel="0" collapsed="false">
      <c r="A154" s="110"/>
      <c r="B154" s="110"/>
      <c r="C154" s="110"/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</row>
    <row r="155" customFormat="false" ht="12.75" hidden="false" customHeight="false" outlineLevel="0" collapsed="false">
      <c r="A155" s="110"/>
      <c r="B155" s="110"/>
      <c r="C155" s="110"/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</row>
    <row r="156" customFormat="false" ht="12.75" hidden="false" customHeight="false" outlineLevel="0" collapsed="false">
      <c r="A156" s="110"/>
      <c r="B156" s="110"/>
      <c r="C156" s="110"/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</row>
    <row r="157" customFormat="false" ht="12.75" hidden="false" customHeight="false" outlineLevel="0" collapsed="false">
      <c r="A157" s="110"/>
      <c r="B157" s="110"/>
      <c r="C157" s="110"/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</row>
    <row r="158" customFormat="false" ht="12.75" hidden="false" customHeight="false" outlineLevel="0" collapsed="false">
      <c r="A158" s="110"/>
      <c r="B158" s="110"/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</row>
    <row r="159" customFormat="false" ht="12.75" hidden="false" customHeight="false" outlineLevel="0" collapsed="false">
      <c r="A159" s="110"/>
      <c r="B159" s="110"/>
      <c r="C159" s="110"/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</row>
    <row r="160" customFormat="false" ht="12.75" hidden="false" customHeight="false" outlineLevel="0" collapsed="false">
      <c r="A160" s="110"/>
      <c r="B160" s="110"/>
      <c r="C160" s="110"/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</row>
    <row r="161" customFormat="false" ht="12.75" hidden="false" customHeight="false" outlineLevel="0" collapsed="false">
      <c r="A161" s="110"/>
      <c r="B161" s="110"/>
      <c r="C161" s="110"/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</row>
    <row r="162" customFormat="false" ht="12.75" hidden="false" customHeight="false" outlineLevel="0" collapsed="false">
      <c r="A162" s="110"/>
      <c r="B162" s="110"/>
      <c r="C162" s="110"/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</row>
    <row r="163" customFormat="false" ht="12.75" hidden="false" customHeight="false" outlineLevel="0" collapsed="false">
      <c r="A163" s="110"/>
      <c r="B163" s="110"/>
      <c r="C163" s="110"/>
      <c r="D163" s="110"/>
      <c r="E163" s="110"/>
      <c r="F163" s="110"/>
      <c r="G163" s="110"/>
      <c r="H163" s="110"/>
      <c r="I163" s="110"/>
      <c r="J163" s="110"/>
      <c r="K163" s="110"/>
      <c r="L163" s="110"/>
      <c r="M163" s="110" t="s">
        <v>40</v>
      </c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</row>
    <row r="164" customFormat="false" ht="12.75" hidden="false" customHeight="false" outlineLevel="0" collapsed="false">
      <c r="A164" s="110"/>
      <c r="B164" s="110"/>
      <c r="C164" s="110"/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</row>
    <row r="165" customFormat="false" ht="12.75" hidden="false" customHeight="false" outlineLevel="0" collapsed="false">
      <c r="A165" s="110"/>
      <c r="B165" s="110"/>
      <c r="C165" s="110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</row>
    <row r="166" customFormat="false" ht="12.75" hidden="false" customHeight="false" outlineLevel="0" collapsed="false">
      <c r="A166" s="110"/>
      <c r="B166" s="110"/>
      <c r="C166" s="110"/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</row>
    <row r="167" customFormat="false" ht="12.75" hidden="false" customHeight="false" outlineLevel="0" collapsed="false">
      <c r="A167" s="110"/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</row>
    <row r="168" customFormat="false" ht="12.75" hidden="false" customHeight="false" outlineLevel="0" collapsed="false">
      <c r="A168" s="110"/>
      <c r="B168" s="110"/>
      <c r="C168" s="110"/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</row>
    <row r="169" customFormat="false" ht="12.75" hidden="false" customHeight="false" outlineLevel="0" collapsed="false">
      <c r="A169" s="110"/>
      <c r="B169" s="110"/>
      <c r="C169" s="110"/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</row>
    <row r="170" customFormat="false" ht="12.75" hidden="false" customHeight="false" outlineLevel="0" collapsed="false">
      <c r="A170" s="110"/>
      <c r="B170" s="110"/>
      <c r="C170" s="110"/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</row>
    <row r="171" customFormat="false" ht="12.75" hidden="false" customHeight="false" outlineLevel="0" collapsed="false">
      <c r="A171" s="110"/>
      <c r="B171" s="110"/>
      <c r="C171" s="110"/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</row>
    <row r="172" customFormat="false" ht="12.75" hidden="false" customHeight="false" outlineLevel="0" collapsed="false">
      <c r="A172" s="110"/>
      <c r="B172" s="110"/>
      <c r="C172" s="110"/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</row>
    <row r="173" customFormat="false" ht="12.75" hidden="false" customHeight="false" outlineLevel="0" collapsed="false">
      <c r="A173" s="110"/>
      <c r="B173" s="110"/>
      <c r="C173" s="110"/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59027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 řád  pro  VD  Lobkovice </oddHeader>
    <oddFooter>&amp;R&amp;"Times New Roman CE,Regular"&amp;12Příloha č. G.1.4. - &amp;P </oddFooter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11" t="n">
        <v>229.5</v>
      </c>
      <c r="B1" s="112" t="n">
        <v>0.2</v>
      </c>
      <c r="C1" s="113" t="e">
        <f aca="false">0.407*23*SQRT(19.62)*(POWER(($B1+D1),1.5)-POWER(D1,1.5))</f>
        <v>#VALUE!</v>
      </c>
      <c r="D1" s="76" t="e">
        <f aca="false">(POWER((3*C1)/(90*B1),2))/19.62</f>
        <v>#VALUE!</v>
      </c>
      <c r="F1" s="0" t="n">
        <v>0.5</v>
      </c>
      <c r="G1" s="0" t="b">
        <f aca="false">((F1/B1)&lt;1)*(((AND(0.6&lt;(F1/B1),(F1/B1)&lt;0.98))*(-71.908*(F1/B1)^4+206.59*(F1/B1)^3-223.8*(F1/B1)^2+107.59*(F1/B1)-18.29))+((F1/B1)&gt;=0.98)*(-780*(F1/B1)^2+1528.6*(F1/B1)-748.6)+((F1/B1)&lt;=0.6)*1)</f>
        <v>-0</v>
      </c>
    </row>
    <row r="2" customFormat="false" ht="12.75" hidden="false" customHeight="false" outlineLevel="0" collapsed="false">
      <c r="B2" s="114" t="n">
        <v>0.3</v>
      </c>
      <c r="C2" s="113" t="e">
        <f aca="false">0.407*23*SQRT(19.62)*(POWER(($B2+D2),1.5)-POWER(D2,1.5))</f>
        <v>#VALUE!</v>
      </c>
      <c r="D2" s="76" t="e">
        <f aca="false">(POWER((3*C2)/(90*B2),2))/19.62</f>
        <v>#VALUE!</v>
      </c>
      <c r="F2" s="0" t="n">
        <v>0.5</v>
      </c>
      <c r="G2" s="0" t="b">
        <f aca="false">((F2/B2)&lt;1)*(((AND(0.6&lt;(F2/B2),(F2/B2)&lt;0.98))*(-71.908*(F2/B2)^4+206.59*(F2/B2)^3-223.8*(F2/B2)^2+107.59*(F2/B2)-18.29))+((F2/B2)&gt;=0.98)*(-780*(F2/B2)^2+1528.6*(F2/B2)-748.6)+((F2/B2)&lt;=0.6)*1)</f>
        <v>-0</v>
      </c>
    </row>
    <row r="3" customFormat="false" ht="12.75" hidden="false" customHeight="false" outlineLevel="0" collapsed="false">
      <c r="B3" s="114" t="n">
        <v>0.4</v>
      </c>
      <c r="C3" s="113" t="e">
        <f aca="false">0.407*23*SQRT(19.62)*(POWER(($B3+D3),1.5)-POWER(D3,1.5))</f>
        <v>#VALUE!</v>
      </c>
      <c r="D3" s="76" t="e">
        <f aca="false">(POWER((3*C3)/(90*B3),2))/19.62</f>
        <v>#VALUE!</v>
      </c>
      <c r="F3" s="0" t="n">
        <v>0.5</v>
      </c>
      <c r="G3" s="0" t="b">
        <f aca="false">((F3/B3)&lt;1)*(((AND(0.6&lt;(F3/B3),(F3/B3)&lt;0.98))*(-71.908*(F3/B3)^4+206.59*(F3/B3)^3-223.8*(F3/B3)^2+107.59*(F3/B3)-18.29))+((F3/B3)&gt;=0.98)*(-780*(F3/B3)^2+1528.6*(F3/B3)-748.6)+((F3/B3)&lt;=0.6)*1)</f>
        <v>-0</v>
      </c>
    </row>
    <row r="4" customFormat="false" ht="12.75" hidden="false" customHeight="false" outlineLevel="0" collapsed="false">
      <c r="B4" s="112" t="n">
        <v>0.5</v>
      </c>
      <c r="C4" s="113" t="e">
        <f aca="false">0.407*23*SQRT(19.62)*(POWER(($B4+D4),1.5)-POWER(D4,1.5))</f>
        <v>#VALUE!</v>
      </c>
      <c r="D4" s="76" t="e">
        <f aca="false">(POWER((3*C4)/(90*B4),2))/19.62</f>
        <v>#VALUE!</v>
      </c>
      <c r="F4" s="0" t="n">
        <v>0.5</v>
      </c>
      <c r="G4" s="0" t="b">
        <f aca="false">((F4/B4)&lt;1)*(((AND(0.6&lt;(F4/B4),(F4/B4)&lt;0.98))*(-71.908*(F4/B4)^4+206.59*(F4/B4)^3-223.8*(F4/B4)^2+107.59*(F4/B4)-18.29))+((F4/B4)&gt;=0.98)*(-780*(F4/B4)^2+1528.6*(F4/B4)-748.6)+((F4/B4)&lt;=0.6)*1)</f>
        <v>0</v>
      </c>
    </row>
    <row r="5" customFormat="false" ht="12.75" hidden="false" customHeight="false" outlineLevel="0" collapsed="false">
      <c r="B5" s="114" t="n">
        <v>0.6</v>
      </c>
      <c r="C5" s="113" t="e">
        <f aca="false">0.407*23*SQRT(19.62)*(POWER(($B5+D5),1.5)-POWER(D5,1.5))</f>
        <v>#VALUE!</v>
      </c>
      <c r="D5" s="76" t="e">
        <f aca="false">(POWER((3*C5)/(90*B5),2))/19.62</f>
        <v>#VALUE!</v>
      </c>
      <c r="F5" s="0" t="n">
        <v>0.5</v>
      </c>
      <c r="G5" s="0" t="n">
        <f aca="false">((F5/B5)&lt;1)*(((AND(0.6&lt;(F5/B5),(F5/B5)&lt;0.98))*(-71.908*(F5/B5)^4+206.59*(F5/B5)^3-223.8*(F5/B5)^2+107.59*(F5/B5)-18.29))+((F5/B5)&gt;=0.98)*(-780*(F5/B5)^2+1528.6*(F5/B5)-748.6)+((F5/B5)&lt;=0.6)*1)</f>
        <v>0.82820987654322</v>
      </c>
      <c r="H5" s="0" t="s">
        <v>40</v>
      </c>
    </row>
    <row r="6" customFormat="false" ht="12.75" hidden="false" customHeight="false" outlineLevel="0" collapsed="false">
      <c r="B6" s="114" t="n">
        <v>0.7</v>
      </c>
      <c r="C6" s="113" t="e">
        <f aca="false">0.407*23*SQRT(19.62)*(POWER(($B6+D6),1.5)-POWER(D6,1.5))</f>
        <v>#VALUE!</v>
      </c>
      <c r="D6" s="76" t="e">
        <f aca="false">(POWER((3*C6)/(90*B6),2))/19.62</f>
        <v>#VALUE!</v>
      </c>
      <c r="F6" s="0" t="n">
        <v>0.5</v>
      </c>
      <c r="G6" s="0" t="n">
        <f aca="false">((F6/B6)&lt;1)*(((AND(0.6&lt;(F6/B6),(F6/B6)&lt;0.98))*(-71.908*(F6/B6)^4+206.59*(F6/B6)^3-223.8*(F6/B6)^2+107.59*(F6/B6)-18.29))+((F6/B6)&gt;=0.98)*(-780*(F6/B6)^2+1528.6*(F6/B6)-748.6)+((F6/B6)&lt;=0.6)*1)</f>
        <v>0.945985006247405</v>
      </c>
    </row>
    <row r="7" customFormat="false" ht="12.75" hidden="false" customHeight="false" outlineLevel="0" collapsed="false">
      <c r="B7" s="112" t="n">
        <v>0.8</v>
      </c>
      <c r="C7" s="113" t="e">
        <f aca="false">0.407*23*SQRT(19.62)*(POWER(($B7+D7),1.5)-POWER(D7,1.5))</f>
        <v>#VALUE!</v>
      </c>
      <c r="D7" s="76" t="e">
        <f aca="false">(POWER((3*C7)/(90*B7),2))/19.62</f>
        <v>#VALUE!</v>
      </c>
      <c r="F7" s="0" t="n">
        <v>0.5</v>
      </c>
      <c r="G7" s="0" t="n">
        <f aca="false">((F7/B7)&lt;1)*(((AND(0.6&lt;(F7/B7),(F7/B7)&lt;0.98))*(-71.908*(F7/B7)^4+206.59*(F7/B7)^3-223.8*(F7/B7)^2+107.59*(F7/B7)-18.29))+((F7/B7)&gt;=0.98)*(-780*(F7/B7)^2+1528.6*(F7/B7)-748.6)+((F7/B7)&lt;=0.6)*1)</f>
        <v>0.996596679687507</v>
      </c>
    </row>
    <row r="8" customFormat="false" ht="12.75" hidden="false" customHeight="false" outlineLevel="0" collapsed="false">
      <c r="B8" s="114" t="n">
        <v>0.9</v>
      </c>
      <c r="C8" s="113" t="e">
        <f aca="false">0.407*23*SQRT(19.62)*(POWER(($B8+D8),1.5)-POWER(D8,1.5))</f>
        <v>#VALUE!</v>
      </c>
      <c r="D8" s="76" t="e">
        <f aca="false">(POWER((3*C8)/(90*B8),2))/19.62</f>
        <v>#VALUE!</v>
      </c>
      <c r="F8" s="0" t="n">
        <v>0.5</v>
      </c>
      <c r="G8" s="0" t="b">
        <f aca="false">((F8/B8)&lt;1)*(((AND(0.6&lt;(F8/B8),(F8/B8)&lt;0.98))*(-71.908*(F8/B8)^4+206.59*(F8/B8)^3-223.8*(F8/B8)^2+107.59*(F8/B8)-18.29))+((F8/B8)&gt;=0.98)*(-780*(F8/B8)^2+1528.6*(F8/B8)-748.6)+((F8/B8)&lt;=0.6)*1)</f>
        <v>1</v>
      </c>
    </row>
    <row r="9" customFormat="false" ht="12.75" hidden="false" customHeight="false" outlineLevel="0" collapsed="false">
      <c r="B9" s="114" t="n">
        <v>1</v>
      </c>
      <c r="C9" s="113" t="e">
        <f aca="false">0.407*23*SQRT(19.62)*(POWER(($B9+D9),1.5)-POWER(D9,1.5))</f>
        <v>#VALUE!</v>
      </c>
      <c r="D9" s="76" t="e">
        <f aca="false">(POWER((3*C9)/(90*B9),2))/19.62</f>
        <v>#VALUE!</v>
      </c>
      <c r="F9" s="0" t="n">
        <v>0.5</v>
      </c>
      <c r="G9" s="0" t="b">
        <f aca="false">((F9/B9)&lt;1)*(((AND(0.6&lt;(F9/B9),(F9/B9)&lt;0.98))*(-71.908*(F9/B9)^4+206.59*(F9/B9)^3-223.8*(F9/B9)^2+107.59*(F9/B9)-18.29))+((F9/B9)&gt;=0.98)*(-780*(F9/B9)^2+1528.6*(F9/B9)-748.6)+((F9/B9)&lt;=0.6)*1)</f>
        <v>1</v>
      </c>
    </row>
    <row r="10" customFormat="false" ht="12.75" hidden="false" customHeight="false" outlineLevel="0" collapsed="false">
      <c r="B10" s="112" t="n">
        <v>1.1</v>
      </c>
      <c r="C10" s="113" t="e">
        <f aca="false">0.407*23*SQRT(19.62)*(POWER(($B10+D10),1.5)-POWER(D10,1.5))</f>
        <v>#VALUE!</v>
      </c>
      <c r="D10" s="76" t="e">
        <f aca="false">(POWER((3*C10)/(90*B10),2))/19.62</f>
        <v>#VALUE!</v>
      </c>
      <c r="F10" s="0" t="n">
        <v>0.5</v>
      </c>
      <c r="G10" s="0" t="b">
        <f aca="false">((F10/B10)&lt;1)*(((AND(0.6&lt;(F10/B10),(F10/B10)&lt;0.98))*(-71.908*(F10/B10)^4+206.59*(F10/B10)^3-223.8*(F10/B10)^2+107.59*(F10/B10)-18.29))+((F10/B10)&gt;=0.98)*(-780*(F10/B10)^2+1528.6*(F10/B10)-748.6)+((F10/B10)&lt;=0.6)*1)</f>
        <v>1</v>
      </c>
    </row>
    <row r="11" customFormat="false" ht="12.75" hidden="false" customHeight="false" outlineLevel="0" collapsed="false">
      <c r="B11" s="114" t="n">
        <v>1.2</v>
      </c>
      <c r="C11" s="113" t="e">
        <f aca="false">0.407*23*SQRT(19.62)*(POWER(($B11+D11),1.5)-POWER(D11,1.5))</f>
        <v>#VALUE!</v>
      </c>
      <c r="D11" s="76" t="e">
        <f aca="false">(POWER((3*C11)/(90*B11),2))/19.62</f>
        <v>#VALUE!</v>
      </c>
      <c r="F11" s="0" t="n">
        <v>0.5</v>
      </c>
      <c r="G11" s="0" t="b">
        <f aca="false">((F11/B11)&lt;1)*(((AND(0.6&lt;(F11/B11),(F11/B11)&lt;0.98))*(-71.908*(F11/B11)^4+206.59*(F11/B11)^3-223.8*(F11/B11)^2+107.59*(F11/B11)-18.29))+((F11/B11)&gt;=0.98)*(-780*(F11/B11)^2+1528.6*(F11/B11)-748.6)+((F11/B11)&lt;=0.6)*1)</f>
        <v>1</v>
      </c>
    </row>
    <row r="12" customFormat="false" ht="12.75" hidden="false" customHeight="false" outlineLevel="0" collapsed="false">
      <c r="B12" s="114" t="n">
        <v>1.3</v>
      </c>
      <c r="C12" s="113" t="e">
        <f aca="false">0.407*23*SQRT(19.62)*(POWER(($B12+D12),1.5)-POWER(D12,1.5))</f>
        <v>#VALUE!</v>
      </c>
      <c r="D12" s="76" t="e">
        <f aca="false">(POWER((3*C12)/(90*B12),2))/19.62</f>
        <v>#VALUE!</v>
      </c>
      <c r="F12" s="0" t="n">
        <v>0.5</v>
      </c>
      <c r="G12" s="0" t="b">
        <f aca="false">((F12/B12)&lt;1)*(((AND(0.6&lt;(F12/B12),(F12/B12)&lt;0.98))*(-71.908*(F12/B12)^4+206.59*(F12/B12)^3-223.8*(F12/B12)^2+107.59*(F12/B12)-18.29))+((F12/B12)&gt;=0.98)*(-780*(F12/B12)^2+1528.6*(F12/B12)-748.6)+((F12/B12)&lt;=0.6)*1)</f>
        <v>1</v>
      </c>
    </row>
    <row r="13" customFormat="false" ht="12.75" hidden="false" customHeight="false" outlineLevel="0" collapsed="false">
      <c r="B13" s="112" t="n">
        <v>1.4</v>
      </c>
      <c r="C13" s="113" t="e">
        <f aca="false">0.407*23*SQRT(19.62)*(POWER(($B13+D13),1.5)-POWER(D13,1.5))</f>
        <v>#VALUE!</v>
      </c>
      <c r="D13" s="76" t="e">
        <f aca="false">(POWER((3*C13)/(90*B13),2))/19.62</f>
        <v>#VALUE!</v>
      </c>
      <c r="F13" s="0" t="n">
        <v>0.5</v>
      </c>
      <c r="G13" s="0" t="b">
        <f aca="false">((F13/B13)&lt;1)*(((AND(0.6&lt;(F13/B13),(F13/B13)&lt;0.98))*(-71.908*(F13/B13)^4+206.59*(F13/B13)^3-223.8*(F13/B13)^2+107.59*(F13/B13)-18.29))+((F13/B13)&gt;=0.98)*(-780*(F13/B13)^2+1528.6*(F13/B13)-748.6)+((F13/B13)&lt;=0.6)*1)</f>
        <v>1</v>
      </c>
    </row>
    <row r="14" customFormat="false" ht="12.75" hidden="false" customHeight="false" outlineLevel="0" collapsed="false">
      <c r="B14" s="114" t="n">
        <v>1.5</v>
      </c>
      <c r="C14" s="113" t="e">
        <f aca="false">0.407*23*SQRT(19.62)*(POWER(($B14+D14),1.5)-POWER(D14,1.5))</f>
        <v>#VALUE!</v>
      </c>
      <c r="D14" s="76" t="e">
        <f aca="false">(POWER((3*C14)/(90*B14),2))/19.62</f>
        <v>#VALUE!</v>
      </c>
      <c r="F14" s="0" t="n">
        <v>0.5</v>
      </c>
      <c r="G14" s="0" t="b">
        <f aca="false">((F14/B14)&lt;1)*(((AND(0.6&lt;(F14/B14),(F14/B14)&lt;0.98))*(-71.908*(F14/B14)^4+206.59*(F14/B14)^3-223.8*(F14/B14)^2+107.59*(F14/B14)-18.29))+((F14/B14)&gt;=0.98)*(-780*(F14/B14)^2+1528.6*(F14/B14)-748.6)+((F14/B14)&lt;=0.6)*1)</f>
        <v>1</v>
      </c>
    </row>
    <row r="15" customFormat="false" ht="12.75" hidden="false" customHeight="false" outlineLevel="0" collapsed="false">
      <c r="B15" s="114" t="n">
        <v>1.6</v>
      </c>
      <c r="C15" s="113" t="e">
        <f aca="false">0.407*23*SQRT(19.62)*(POWER(($B15+D15),1.5)-POWER(D15,1.5))</f>
        <v>#VALUE!</v>
      </c>
      <c r="D15" s="76" t="e">
        <f aca="false">(POWER((3*C15)/(90*B15),2))/19.62</f>
        <v>#VALUE!</v>
      </c>
      <c r="F15" s="0" t="n">
        <v>0.5</v>
      </c>
      <c r="G15" s="0" t="b">
        <f aca="false">((F15/B15)&lt;1)*(((AND(0.6&lt;(F15/B15),(F15/B15)&lt;0.98))*(-71.908*(F15/B15)^4+206.59*(F15/B15)^3-223.8*(F15/B15)^2+107.59*(F15/B15)-18.29))+((F15/B15)&gt;=0.98)*(-780*(F15/B15)^2+1528.6*(F15/B15)-748.6)+((F15/B15)&lt;=0.6)*1)</f>
        <v>1</v>
      </c>
    </row>
    <row r="16" customFormat="false" ht="12.75" hidden="false" customHeight="false" outlineLevel="0" collapsed="false">
      <c r="B16" s="112" t="n">
        <v>1.7</v>
      </c>
      <c r="C16" s="113" t="e">
        <f aca="false">0.407*23*SQRT(19.62)*(POWER(($B16+D16),1.5)-POWER(D16,1.5))</f>
        <v>#VALUE!</v>
      </c>
      <c r="D16" s="76" t="e">
        <f aca="false">(POWER((3*C16)/(90*B16),2))/19.62</f>
        <v>#VALUE!</v>
      </c>
      <c r="F16" s="0" t="n">
        <v>0.5</v>
      </c>
      <c r="G16" s="0" t="b">
        <f aca="false">((F16/B16)&lt;1)*(((AND(0.6&lt;(F16/B16),(F16/B16)&lt;0.98))*(-71.908*(F16/B16)^4+206.59*(F16/B16)^3-223.8*(F16/B16)^2+107.59*(F16/B16)-18.29))+((F16/B16)&gt;=0.98)*(-780*(F16/B16)^2+1528.6*(F16/B16)-748.6)+((F16/B16)&lt;=0.6)*1)</f>
        <v>1</v>
      </c>
    </row>
    <row r="17" customFormat="false" ht="12.75" hidden="false" customHeight="false" outlineLevel="0" collapsed="false">
      <c r="B17" s="114" t="n">
        <v>1.8</v>
      </c>
      <c r="C17" s="113" t="e">
        <f aca="false">0.407*23*SQRT(19.62)*(POWER(($B17+D17),1.5)-POWER(D17,1.5))</f>
        <v>#VALUE!</v>
      </c>
      <c r="D17" s="76" t="e">
        <f aca="false">(POWER((3*C17)/(90*B17),2))/19.62</f>
        <v>#VALUE!</v>
      </c>
      <c r="F17" s="0" t="n">
        <v>0.5</v>
      </c>
      <c r="G17" s="0" t="b">
        <f aca="false">((F17/B17)&lt;1)*(((AND(0.6&lt;(F17/B17),(F17/B17)&lt;0.98))*(-71.908*(F17/B17)^4+206.59*(F17/B17)^3-223.8*(F17/B17)^2+107.59*(F17/B17)-18.29))+((F17/B17)&gt;=0.98)*(-780*(F17/B17)^2+1528.6*(F17/B17)-748.6)+((F17/B17)&lt;=0.6)*1)</f>
        <v>1</v>
      </c>
    </row>
    <row r="18" customFormat="false" ht="12.75" hidden="false" customHeight="false" outlineLevel="0" collapsed="false">
      <c r="B18" s="114" t="n">
        <v>1.9</v>
      </c>
      <c r="C18" s="113" t="e">
        <f aca="false">0.407*23*SQRT(19.62)*(POWER(($B18+D18),1.5)-POWER(D18,1.5))</f>
        <v>#VALUE!</v>
      </c>
      <c r="D18" s="76" t="e">
        <f aca="false">(POWER((3*C18)/(90*B18),2))/19.62</f>
        <v>#VALUE!</v>
      </c>
      <c r="F18" s="0" t="n">
        <v>0.5</v>
      </c>
      <c r="G18" s="0" t="b">
        <f aca="false">((F18/B18)&lt;1)*(((AND(0.6&lt;(F18/B18),(F18/B18)&lt;0.98))*(-71.908*(F18/B18)^4+206.59*(F18/B18)^3-223.8*(F18/B18)^2+107.59*(F18/B18)-18.29))+((F18/B18)&gt;=0.98)*(-780*(F18/B18)^2+1528.6*(F18/B18)-748.6)+((F18/B18)&lt;=0.6)*1)</f>
        <v>1</v>
      </c>
    </row>
    <row r="19" customFormat="false" ht="12.75" hidden="false" customHeight="false" outlineLevel="0" collapsed="false">
      <c r="B19" s="112" t="n">
        <v>2</v>
      </c>
      <c r="C19" s="113" t="e">
        <f aca="false">0.407*23*SQRT(19.62)*(POWER(($B19+D19),1.5)-POWER(D19,1.5))</f>
        <v>#VALUE!</v>
      </c>
      <c r="D19" s="76" t="e">
        <f aca="false">(POWER((3*C19)/(90*B19),2))/19.62</f>
        <v>#VALUE!</v>
      </c>
      <c r="F19" s="0" t="n">
        <v>0.5</v>
      </c>
      <c r="G19" s="0" t="b">
        <f aca="false">((F19/B19)&lt;1)*(((AND(0.6&lt;(F19/B19),(F19/B19)&lt;0.98))*(-71.908*(F19/B19)^4+206.59*(F19/B19)^3-223.8*(F19/B19)^2+107.59*(F19/B19)-18.29))+((F19/B19)&gt;=0.98)*(-780*(F19/B19)^2+1528.6*(F19/B19)-748.6)+((F19/B19)&lt;=0.6)*1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</v>
      </c>
      <c r="B1" s="0" t="s">
        <v>42</v>
      </c>
    </row>
    <row r="4" customFormat="false" ht="12.75" hidden="false" customHeight="false" outlineLevel="0" collapsed="false">
      <c r="A4" s="0" t="n">
        <v>0.4</v>
      </c>
      <c r="B4" s="0" t="n">
        <v>1</v>
      </c>
    </row>
    <row r="5" customFormat="false" ht="12.75" hidden="false" customHeight="false" outlineLevel="0" collapsed="false">
      <c r="A5" s="0" t="n">
        <v>0.5</v>
      </c>
      <c r="B5" s="0" t="n">
        <v>1</v>
      </c>
    </row>
    <row r="6" customFormat="false" ht="12.75" hidden="false" customHeight="false" outlineLevel="0" collapsed="false">
      <c r="A6" s="0" t="n">
        <v>0.6</v>
      </c>
      <c r="B6" s="0" t="n">
        <v>1</v>
      </c>
    </row>
    <row r="7" customFormat="false" ht="12.75" hidden="false" customHeight="false" outlineLevel="0" collapsed="false">
      <c r="A7" s="0" t="n">
        <v>0.7</v>
      </c>
      <c r="B7" s="0" t="n">
        <v>0.95</v>
      </c>
    </row>
    <row r="8" customFormat="false" ht="12.75" hidden="false" customHeight="false" outlineLevel="0" collapsed="false">
      <c r="A8" s="0" t="n">
        <v>0.75</v>
      </c>
      <c r="B8" s="0" t="n">
        <v>0.922</v>
      </c>
    </row>
    <row r="9" customFormat="false" ht="12.75" hidden="false" customHeight="false" outlineLevel="0" collapsed="false">
      <c r="A9" s="0" t="n">
        <v>0.8</v>
      </c>
      <c r="B9" s="0" t="n">
        <v>0.87</v>
      </c>
    </row>
    <row r="10" customFormat="false" ht="12.75" hidden="false" customHeight="false" outlineLevel="0" collapsed="false">
      <c r="A10" s="0" t="n">
        <v>0.85</v>
      </c>
      <c r="B10" s="0" t="n">
        <v>0.795</v>
      </c>
    </row>
    <row r="11" customFormat="false" ht="12.75" hidden="false" customHeight="false" outlineLevel="0" collapsed="false">
      <c r="A11" s="0" t="n">
        <v>0.873</v>
      </c>
      <c r="B11" s="0" t="n">
        <v>0.75</v>
      </c>
    </row>
    <row r="12" customFormat="false" ht="12.75" hidden="false" customHeight="false" outlineLevel="0" collapsed="false">
      <c r="A12" s="0" t="n">
        <v>0.9</v>
      </c>
      <c r="B12" s="0" t="n">
        <v>0.684</v>
      </c>
    </row>
    <row r="13" customFormat="false" ht="12.75" hidden="false" customHeight="false" outlineLevel="0" collapsed="false">
      <c r="A13" s="0" t="n">
        <v>0.92</v>
      </c>
      <c r="B13" s="0" t="n">
        <v>0.616</v>
      </c>
    </row>
    <row r="14" customFormat="false" ht="12.75" hidden="false" customHeight="false" outlineLevel="0" collapsed="false">
      <c r="A14" s="0" t="n">
        <v>0.94</v>
      </c>
      <c r="B14" s="0" t="n">
        <v>0.545</v>
      </c>
    </row>
    <row r="15" customFormat="false" ht="12.75" hidden="false" customHeight="false" outlineLevel="0" collapsed="false">
      <c r="A15" s="0" t="n">
        <v>0.96</v>
      </c>
      <c r="B15" s="0" t="n">
        <v>0.444</v>
      </c>
    </row>
    <row r="16" customFormat="false" ht="12.75" hidden="false" customHeight="false" outlineLevel="0" collapsed="false">
      <c r="A16" s="0" t="n">
        <v>0.98</v>
      </c>
      <c r="B16" s="0" t="n">
        <v>0.316</v>
      </c>
    </row>
    <row r="17" customFormat="false" ht="12.75" hidden="false" customHeight="false" outlineLevel="0" collapsed="false">
      <c r="A17" s="0" t="n">
        <v>0.99</v>
      </c>
      <c r="B17" s="0" t="n">
        <v>0.236</v>
      </c>
    </row>
    <row r="18" customFormat="false" ht="12.75" hidden="false" customHeight="false" outlineLevel="0" collapsed="false">
      <c r="A18" s="0" t="n">
        <v>1</v>
      </c>
      <c r="B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uživatel</cp:lastModifiedBy>
  <cp:lastPrinted>2014-05-22T05:38:43Z</cp:lastPrinted>
  <dcterms:modified xsi:type="dcterms:W3CDTF">2014-05-22T05:38:49Z</dcterms:modified>
  <cp:revision>0</cp:revision>
  <dc:subject>Měrné křivky jezu Lobkovice na Labi</dc:subject>
  <dc:title>Měrné křivky jezů na středním Labi</dc:title>
</cp:coreProperties>
</file>